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4" firstSheet="0" activeTab="0"/>
  </bookViews>
  <sheets>
    <sheet name="10-JEDNOSTKI BUDZETOWE" sheetId="1" state="visible" r:id="rId2"/>
    <sheet name="20-ZAKLADY BUDZETOWE" sheetId="2" state="visible" r:id="rId3"/>
    <sheet name="30-GOSPODARSTWA POMOCNICZE" sheetId="3" state="visible" r:id="rId4"/>
    <sheet name="40-FUNDUSZE CELOWE" sheetId="4" state="visible" r:id="rId5"/>
    <sheet name="99-DYSPONENT GLOWNY ZBIORCZO" sheetId="5" state="visible" r:id="rId6"/>
    <sheet name="RBNN1" sheetId="6" state="hidden" r:id="rId7"/>
    <sheet name="RBNN2" sheetId="7" state="hidden" r:id="rId8"/>
    <sheet name="RBNB" sheetId="8" state="hidden" r:id="rId9"/>
  </sheets>
  <definedNames>
    <definedName function="false" hidden="false" localSheetId="0" name="_xlnm.Print_Area" vbProcedure="false">'10-JEDNOSTKI BUDZETOWE'!$A$1:$R$65</definedName>
    <definedName function="false" hidden="false" localSheetId="1" name="_xlnm.Print_Area" vbProcedure="false">'20-ZAKLADY BUDZETOWE'!$A$1:$R$65</definedName>
    <definedName function="false" hidden="false" localSheetId="2" name="_xlnm.Print_Area" vbProcedure="false">'30-GOSPODARSTWA POMOCNICZE'!$A$1:$R$65</definedName>
    <definedName function="false" hidden="false" localSheetId="3" name="_xlnm.Print_Area" vbProcedure="false">'40-FUNDUSZE CELOWE'!$A$1:$R$65</definedName>
    <definedName function="false" hidden="false" localSheetId="4" name="_xlnm.Print_Area" vbProcedure="false">'99-DYSPONENT GLOWNY ZBIORCZO'!$A$1:$R$63</definedName>
    <definedName function="false" hidden="false" name="CZ_BU" vbProcedure="false">'99-DYSPONENT GLOWNY ZBIORCZO'!$M$11</definedName>
    <definedName function="false" hidden="false" name="JEDNOSTKA" vbProcedure="false">'99-DYSPONENT GLOWNY ZBIORCZO'!$A$3</definedName>
    <definedName function="false" hidden="false" name="KWARTAL" vbProcedure="false">'99-DYSPONENT GLOWNY ZBIORCZO'!$H$8</definedName>
    <definedName function="false" hidden="false" name="MAX_CB" vbProcedure="false">'99-DYSPONENT GLOWNY ZBIORCZO'!$U$11</definedName>
    <definedName function="false" hidden="false" name="MAX_KW" vbProcedure="false">'99-DYSPONENT GLOWNY ZBIORCZO'!$U$4</definedName>
    <definedName function="false" hidden="false" name="MAX_ROK" vbProcedure="false">'99-DYSPONENT GLOWNY ZBIORCZO'!$U$6</definedName>
    <definedName function="false" hidden="false" name="MIN_CB" vbProcedure="false">'99-DYSPONENT GLOWNY ZBIORCZO'!$T$11</definedName>
    <definedName function="false" hidden="false" name="MIN_KW" vbProcedure="false">'99-DYSPONENT GLOWNY ZBIORCZO'!$T$4</definedName>
    <definedName function="false" hidden="false" name="MIN_ROK" vbProcedure="false">'99-DYSPONENT GLOWNY ZBIORCZO'!$T$6</definedName>
    <definedName function="false" hidden="false" name="REGON" vbProcedure="false">'99-DYSPONENT GLOWNY ZBIORCZO'!$A$8</definedName>
    <definedName function="false" hidden="false" name="ROK" vbProcedure="false">'99-DYSPONENT GLOWNY ZBIORCZO'!$K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" authorId="0">
      <text>
        <r>
          <rPr>
            <sz val="8"/>
            <color rgb="FF000000"/>
            <rFont val="Tahoma"/>
            <family val="0"/>
            <charset val="238"/>
          </rPr>
          <t xml:space="preserve">Wartosc komorki musi być miedzy 1 a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8</xdr:row>
                <xdr:rowOff>1</xdr:rowOff>
              </xdr:from>
              <xdr:to>
                <xdr:col>8</xdr:col>
                <xdr:colOff>-48</xdr:colOff>
                <xdr:row>11</xdr:row>
                <xdr:rowOff>12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0"/>
            <charset val="238"/>
          </rPr>
          <t xml:space="preserve">Rok w zapisie 4 cyfrowy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1</xdr:colOff>
                <xdr:row>5</xdr:row>
                <xdr:rowOff>16</xdr:rowOff>
              </xdr:from>
              <xdr:to>
                <xdr:col>10</xdr:col>
                <xdr:colOff>-10</xdr:colOff>
                <xdr:row>6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" authorId="0">
      <text>
        <r>
          <rPr>
            <sz val="8"/>
            <color rgb="FF000000"/>
            <rFont val="Tahoma"/>
            <family val="0"/>
            <charset val="238"/>
          </rPr>
          <t xml:space="preserve">Wartosc komorki musi być miedzy 1 a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4</xdr:colOff>
                <xdr:row>3</xdr:row>
                <xdr:rowOff>16</xdr:rowOff>
              </xdr:from>
              <xdr:to>
                <xdr:col>5</xdr:col>
                <xdr:colOff>15</xdr:colOff>
                <xdr:row>5</xdr:row>
                <xdr:rowOff>3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0"/>
            <charset val="238"/>
          </rPr>
          <t xml:space="preserve">Rok w zapisie 4 cyfrowy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0</xdr:colOff>
                <xdr:row>3</xdr:row>
                <xdr:rowOff>16</xdr:rowOff>
              </xdr:from>
              <xdr:to>
                <xdr:col>7</xdr:col>
                <xdr:colOff>9</xdr:colOff>
                <xdr:row>5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" authorId="0">
      <text>
        <r>
          <rPr>
            <sz val="8"/>
            <color rgb="FF000000"/>
            <rFont val="Tahoma"/>
            <family val="0"/>
            <charset val="238"/>
          </rPr>
          <t xml:space="preserve">Wartosc komorki musi być miedzy 1 a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4</xdr:colOff>
                <xdr:row>3</xdr:row>
                <xdr:rowOff>16</xdr:rowOff>
              </xdr:from>
              <xdr:to>
                <xdr:col>5</xdr:col>
                <xdr:colOff>15</xdr:colOff>
                <xdr:row>5</xdr:row>
                <xdr:rowOff>3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0"/>
            <charset val="238"/>
          </rPr>
          <t xml:space="preserve">Rok w zapisie 4 cyfrowy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0</xdr:colOff>
                <xdr:row>3</xdr:row>
                <xdr:rowOff>16</xdr:rowOff>
              </xdr:from>
              <xdr:to>
                <xdr:col>7</xdr:col>
                <xdr:colOff>9</xdr:colOff>
                <xdr:row>5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" authorId="0">
      <text>
        <r>
          <rPr>
            <sz val="8"/>
            <color rgb="FF000000"/>
            <rFont val="Tahoma"/>
            <family val="0"/>
            <charset val="238"/>
          </rPr>
          <t xml:space="preserve">Wartosc komorki musi być miedzy 1 a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4</xdr:colOff>
                <xdr:row>3</xdr:row>
                <xdr:rowOff>16</xdr:rowOff>
              </xdr:from>
              <xdr:to>
                <xdr:col>5</xdr:col>
                <xdr:colOff>15</xdr:colOff>
                <xdr:row>5</xdr:row>
                <xdr:rowOff>3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0"/>
            <charset val="238"/>
          </rPr>
          <t xml:space="preserve">Rok w zapisie 4 cyfrowy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0</xdr:colOff>
                <xdr:row>3</xdr:row>
                <xdr:rowOff>16</xdr:rowOff>
              </xdr:from>
              <xdr:to>
                <xdr:col>7</xdr:col>
                <xdr:colOff>9</xdr:colOff>
                <xdr:row>5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" authorId="0">
      <text>
        <r>
          <rPr>
            <sz val="8"/>
            <color rgb="FF000000"/>
            <rFont val="Tahoma"/>
            <family val="0"/>
            <charset val="238"/>
          </rPr>
          <t xml:space="preserve">Komórka 
musi zostać
 wypełnion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8</xdr:colOff>
                <xdr:row>3</xdr:row>
                <xdr:rowOff>17</xdr:rowOff>
              </xdr:from>
              <xdr:to>
                <xdr:col>8</xdr:col>
                <xdr:colOff>49</xdr:colOff>
                <xdr:row>5</xdr:row>
                <xdr:rowOff>17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0"/>
            <charset val="238"/>
          </rPr>
          <t xml:space="preserve">Komórka 
musi zostać
 wypełnion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6</xdr:colOff>
                <xdr:row>3</xdr:row>
                <xdr:rowOff>17</xdr:rowOff>
              </xdr:from>
              <xdr:to>
                <xdr:col>11</xdr:col>
                <xdr:colOff>-4</xdr:colOff>
                <xdr:row>5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8" uniqueCount="423">
  <si>
    <t xml:space="preserve">Ministerstwo Finansów , ul.Świętokrzyska 12, 00-916 Warszawa</t>
  </si>
  <si>
    <t xml:space="preserve">Nazwa jednostki sprawozdawczej </t>
  </si>
  <si>
    <t xml:space="preserve">Rb-N   KWARTALNE SPRAWOZDANIE O STANIE NALEŻNOŚCI ORAZ WYBRANYCH AKTYWÓW FINANSOWYCH</t>
  </si>
  <si>
    <t xml:space="preserve">Adresat:</t>
  </si>
  <si>
    <t xml:space="preserve">        jednostki budżetowej </t>
  </si>
  <si>
    <t xml:space="preserve">ZARZĄD POWIATU W BARTOSZYCACH</t>
  </si>
  <si>
    <t xml:space="preserve">Adres jednostki sprawozdawczej</t>
  </si>
  <si>
    <t xml:space="preserve">Numer identyfikacyjny REGON</t>
  </si>
  <si>
    <t xml:space="preserve">510750367</t>
  </si>
  <si>
    <t xml:space="preserve">wg stanu na koniec</t>
  </si>
  <si>
    <t xml:space="preserve">kwartału</t>
  </si>
  <si>
    <t xml:space="preserve">  roku</t>
  </si>
  <si>
    <t xml:space="preserve">Nazwa województwa</t>
  </si>
  <si>
    <t xml:space="preserve">SYMBOLE</t>
  </si>
  <si>
    <t xml:space="preserve">Nazwa powiatu / zwiazku</t>
  </si>
  <si>
    <t xml:space="preserve">WOJ.</t>
  </si>
  <si>
    <t xml:space="preserve">POWIAT</t>
  </si>
  <si>
    <t xml:space="preserve">GMINA</t>
  </si>
  <si>
    <t xml:space="preserve">TYP GM.</t>
  </si>
  <si>
    <t xml:space="preserve">ZWIĄZEK JST</t>
  </si>
  <si>
    <t xml:space="preserve">TYP ZW.</t>
  </si>
  <si>
    <t xml:space="preserve">GRUPA</t>
  </si>
  <si>
    <t xml:space="preserve">CZĘŚĆ BUDŻ.</t>
  </si>
  <si>
    <t xml:space="preserve">Nazwa gminy / zwiazku</t>
  </si>
  <si>
    <t xml:space="preserve"> A. Należności oraz wybrane aktywa finansowe</t>
  </si>
  <si>
    <t xml:space="preserve">d ł u ż n i c y   k r a j o w i</t>
  </si>
  <si>
    <t xml:space="preserve">             d ł u ż n i c y   z a g r a n i c z n i </t>
  </si>
  <si>
    <t xml:space="preserve">kwota</t>
  </si>
  <si>
    <t xml:space="preserve">Wyszczególnienie</t>
  </si>
  <si>
    <t xml:space="preserve">należności</t>
  </si>
  <si>
    <t xml:space="preserve">sektor</t>
  </si>
  <si>
    <t xml:space="preserve">instytucje</t>
  </si>
  <si>
    <t xml:space="preserve">ogółem</t>
  </si>
  <si>
    <t xml:space="preserve">finansów</t>
  </si>
  <si>
    <t xml:space="preserve">grupa I</t>
  </si>
  <si>
    <t xml:space="preserve">grupa II</t>
  </si>
  <si>
    <t xml:space="preserve">grupa III</t>
  </si>
  <si>
    <t xml:space="preserve">grupa IV</t>
  </si>
  <si>
    <t xml:space="preserve">bank</t>
  </si>
  <si>
    <t xml:space="preserve">banki</t>
  </si>
  <si>
    <t xml:space="preserve">pozostałe</t>
  </si>
  <si>
    <t xml:space="preserve">przedsiębiorstwa </t>
  </si>
  <si>
    <t xml:space="preserve">gospodarstwa</t>
  </si>
  <si>
    <t xml:space="preserve">niekomercyjne</t>
  </si>
  <si>
    <t xml:space="preserve">podmioty</t>
  </si>
  <si>
    <t xml:space="preserve">(kol. 3+15)</t>
  </si>
  <si>
    <t xml:space="preserve">(kol 4+9+10+11+</t>
  </si>
  <si>
    <t xml:space="preserve">publicznych</t>
  </si>
  <si>
    <t xml:space="preserve">centralny</t>
  </si>
  <si>
    <t xml:space="preserve">krajowe</t>
  </si>
  <si>
    <t xml:space="preserve">niefinansowe</t>
  </si>
  <si>
    <t xml:space="preserve">domowe</t>
  </si>
  <si>
    <t xml:space="preserve">działające </t>
  </si>
  <si>
    <t xml:space="preserve">należące </t>
  </si>
  <si>
    <t xml:space="preserve">12+13+14)</t>
  </si>
  <si>
    <t xml:space="preserve">na rzecz</t>
  </si>
  <si>
    <t xml:space="preserve">do strefy</t>
  </si>
  <si>
    <t xml:space="preserve">zagraniczne</t>
  </si>
  <si>
    <t xml:space="preserve">(kol 5+6+7+8)</t>
  </si>
  <si>
    <t xml:space="preserve">finansowe</t>
  </si>
  <si>
    <t xml:space="preserve">gospodarstw</t>
  </si>
  <si>
    <t xml:space="preserve">(kol. 16+17)</t>
  </si>
  <si>
    <t xml:space="preserve">euro</t>
  </si>
  <si>
    <t xml:space="preserve">domowych</t>
  </si>
  <si>
    <t xml:space="preserve">N1. papiery wartościowe (N1.1+N1.2)</t>
  </si>
  <si>
    <t xml:space="preserve">      N1.1. krótkoterminowe</t>
  </si>
  <si>
    <t xml:space="preserve">      N1.2. długoterminowe</t>
  </si>
  <si>
    <t xml:space="preserve">N2. pożyczki (N2.1+N2.2)</t>
  </si>
  <si>
    <t xml:space="preserve">      N2.1. krótkoterminowe</t>
  </si>
  <si>
    <t xml:space="preserve">      N2.2. długoterminowe</t>
  </si>
  <si>
    <t xml:space="preserve">N3. gotówka i depozyty (N3.1+N3.2+N3.3)</t>
  </si>
  <si>
    <t xml:space="preserve">      N3.1 gotówka</t>
  </si>
  <si>
    <t xml:space="preserve">      N3.2 depozyty na żądanie</t>
  </si>
  <si>
    <t xml:space="preserve">      N3.3 depozyty terminowe</t>
  </si>
  <si>
    <t xml:space="preserve">N4.należności wymagalne (N4.1+N4.2)</t>
  </si>
  <si>
    <t xml:space="preserve">      N4.1 z tytułu dostaw towarów i usług</t>
  </si>
  <si>
    <t xml:space="preserve">      N4.2 pozostałe</t>
  </si>
  <si>
    <t xml:space="preserve">N5. pozostałe należności (N5.1+N5.2+N5.3)</t>
  </si>
  <si>
    <t xml:space="preserve">      N5.1 z tytułu dostaw towarów i usług</t>
  </si>
  <si>
    <t xml:space="preserve">      N5.2 z tytułu podatków i składek 
      na ubezpieczenie społeczne</t>
  </si>
  <si>
    <t xml:space="preserve">      N5.3 z tytułów innych niż wymienione
      wyżej</t>
  </si>
  <si>
    <t xml:space="preserve"> B. Należności z tytułu udzielonych poręczeń  i gwarancji</t>
  </si>
  <si>
    <t xml:space="preserve">d ł u ż n i c y</t>
  </si>
  <si>
    <t xml:space="preserve">Kwota </t>
  </si>
  <si>
    <t xml:space="preserve">sektora</t>
  </si>
  <si>
    <t xml:space="preserve">grupa  I</t>
  </si>
  <si>
    <t xml:space="preserve">pozostałe </t>
  </si>
  <si>
    <t xml:space="preserve">(kol. 3+8)</t>
  </si>
  <si>
    <t xml:space="preserve">(kol.4+5+6+7)</t>
  </si>
  <si>
    <t xml:space="preserve">B1. należność główna z tytułu udzielonych poręczeń i gwarancji</t>
  </si>
  <si>
    <t xml:space="preserve">B2. odsetki ustawowe od należności głównej z tytułu udzielonych poręczeń i gwarancji </t>
  </si>
  <si>
    <t xml:space="preserve">B3. wartość spłat dokonanych w okresie sprawozdawczym za dłużników z tytułu udzielonych poręczeń i gwarancji (wydatki)</t>
  </si>
  <si>
    <t xml:space="preserve">B4. kwota odzyskanych wierzytelności w okresie sprawozdawczym od dłużników z tytułu udzielonych poręcze i gwarancji (dochody)</t>
  </si>
  <si>
    <t xml:space="preserve">…………………</t>
  </si>
  <si>
    <t xml:space="preserve">………………</t>
  </si>
  <si>
    <t xml:space="preserve">……………</t>
  </si>
  <si>
    <t xml:space="preserve">Główny Księgowy / Skarbnik</t>
  </si>
  <si>
    <t xml:space="preserve">telefon</t>
  </si>
  <si>
    <t xml:space="preserve">rok m-c dzień</t>
  </si>
  <si>
    <t xml:space="preserve">Kierownik jednostki / Przewodniczący Zarządu</t>
  </si>
  <si>
    <t xml:space="preserve">       zakładu budżetowego </t>
  </si>
  <si>
    <t xml:space="preserve">         gospodartwa pomocniczego</t>
  </si>
  <si>
    <t xml:space="preserve">       funduszu celowego bez osobowości prawnej</t>
  </si>
  <si>
    <t xml:space="preserve">regon</t>
  </si>
  <si>
    <t xml:space="preserve">kwartal</t>
  </si>
  <si>
    <t xml:space="preserve">rok</t>
  </si>
  <si>
    <t xml:space="preserve">liczba identyfik.jedn.</t>
  </si>
  <si>
    <t xml:space="preserve">licz.ident.jedn.</t>
  </si>
  <si>
    <t xml:space="preserve">część budż.</t>
  </si>
  <si>
    <t xml:space="preserve">regform</t>
  </si>
  <si>
    <t xml:space="preserve">niepusta</t>
  </si>
  <si>
    <t xml:space="preserve">nazwy</t>
  </si>
  <si>
    <t xml:space="preserve">REGON</t>
  </si>
  <si>
    <t xml:space="preserve">CZ_BU</t>
  </si>
  <si>
    <t xml:space="preserve">WK</t>
  </si>
  <si>
    <t xml:space="preserve">PK</t>
  </si>
  <si>
    <t xml:space="preserve">GK</t>
  </si>
  <si>
    <t xml:space="preserve">GT</t>
  </si>
  <si>
    <t xml:space="preserve">PT</t>
  </si>
  <si>
    <t xml:space="preserve">ROK</t>
  </si>
  <si>
    <t xml:space="preserve">KWARTAL</t>
  </si>
  <si>
    <t xml:space="preserve">DAT_SKW</t>
  </si>
  <si>
    <t xml:space="preserve">UWAGI</t>
  </si>
  <si>
    <t xml:space="preserve">N1002</t>
  </si>
  <si>
    <t xml:space="preserve">N1003</t>
  </si>
  <si>
    <t xml:space="preserve">N1004</t>
  </si>
  <si>
    <t xml:space="preserve">N1005</t>
  </si>
  <si>
    <t xml:space="preserve">N1006</t>
  </si>
  <si>
    <t xml:space="preserve">N1007</t>
  </si>
  <si>
    <t xml:space="preserve">N1008</t>
  </si>
  <si>
    <t xml:space="preserve">N1009</t>
  </si>
  <si>
    <t xml:space="preserve">N1010</t>
  </si>
  <si>
    <t xml:space="preserve">N1011</t>
  </si>
  <si>
    <t xml:space="preserve">N1012</t>
  </si>
  <si>
    <t xml:space="preserve">N1013</t>
  </si>
  <si>
    <t xml:space="preserve">N1014</t>
  </si>
  <si>
    <t xml:space="preserve">N1015</t>
  </si>
  <si>
    <t xml:space="preserve">N1016</t>
  </si>
  <si>
    <t xml:space="preserve">N1017</t>
  </si>
  <si>
    <t xml:space="preserve">N1102</t>
  </si>
  <si>
    <t xml:space="preserve">N1103</t>
  </si>
  <si>
    <t xml:space="preserve">N1104</t>
  </si>
  <si>
    <t xml:space="preserve">N1105</t>
  </si>
  <si>
    <t xml:space="preserve">N1106</t>
  </si>
  <si>
    <t xml:space="preserve">N1107</t>
  </si>
  <si>
    <t xml:space="preserve">N1108</t>
  </si>
  <si>
    <t xml:space="preserve">N1109</t>
  </si>
  <si>
    <t xml:space="preserve">N1110</t>
  </si>
  <si>
    <t xml:space="preserve">N1111</t>
  </si>
  <si>
    <t xml:space="preserve">N1112</t>
  </si>
  <si>
    <t xml:space="preserve">N1113</t>
  </si>
  <si>
    <t xml:space="preserve">N1114</t>
  </si>
  <si>
    <t xml:space="preserve">N1115</t>
  </si>
  <si>
    <t xml:space="preserve">N1116</t>
  </si>
  <si>
    <t xml:space="preserve">N1117</t>
  </si>
  <si>
    <t xml:space="preserve">N1202</t>
  </si>
  <si>
    <t xml:space="preserve">N1203</t>
  </si>
  <si>
    <t xml:space="preserve">N1204</t>
  </si>
  <si>
    <t xml:space="preserve">N1205</t>
  </si>
  <si>
    <t xml:space="preserve">N1206</t>
  </si>
  <si>
    <t xml:space="preserve">N1207</t>
  </si>
  <si>
    <t xml:space="preserve">N1208</t>
  </si>
  <si>
    <t xml:space="preserve">N1209</t>
  </si>
  <si>
    <t xml:space="preserve">N1210</t>
  </si>
  <si>
    <t xml:space="preserve">N1211</t>
  </si>
  <si>
    <t xml:space="preserve">N1212</t>
  </si>
  <si>
    <t xml:space="preserve">N1213</t>
  </si>
  <si>
    <t xml:space="preserve">N1214</t>
  </si>
  <si>
    <t xml:space="preserve">N1215</t>
  </si>
  <si>
    <t xml:space="preserve">N1216</t>
  </si>
  <si>
    <t xml:space="preserve">N1217</t>
  </si>
  <si>
    <t xml:space="preserve">N2002</t>
  </si>
  <si>
    <t xml:space="preserve">N2003</t>
  </si>
  <si>
    <t xml:space="preserve">N2004</t>
  </si>
  <si>
    <t xml:space="preserve">N2005</t>
  </si>
  <si>
    <t xml:space="preserve">N2006</t>
  </si>
  <si>
    <t xml:space="preserve">N2007</t>
  </si>
  <si>
    <t xml:space="preserve">N2008</t>
  </si>
  <si>
    <t xml:space="preserve">N2009</t>
  </si>
  <si>
    <t xml:space="preserve">N2010</t>
  </si>
  <si>
    <t xml:space="preserve">N2011</t>
  </si>
  <si>
    <t xml:space="preserve">N2012</t>
  </si>
  <si>
    <t xml:space="preserve">N2013</t>
  </si>
  <si>
    <t xml:space="preserve">N2014</t>
  </si>
  <si>
    <t xml:space="preserve">N2015</t>
  </si>
  <si>
    <t xml:space="preserve">N2016</t>
  </si>
  <si>
    <t xml:space="preserve">N2017</t>
  </si>
  <si>
    <t xml:space="preserve">N2102</t>
  </si>
  <si>
    <t xml:space="preserve">N2103</t>
  </si>
  <si>
    <t xml:space="preserve">N2104</t>
  </si>
  <si>
    <t xml:space="preserve">N2105</t>
  </si>
  <si>
    <t xml:space="preserve">N2106</t>
  </si>
  <si>
    <t xml:space="preserve">N2107</t>
  </si>
  <si>
    <t xml:space="preserve">N2108</t>
  </si>
  <si>
    <t xml:space="preserve">N2109</t>
  </si>
  <si>
    <t xml:space="preserve">N2110</t>
  </si>
  <si>
    <t xml:space="preserve">N2111</t>
  </si>
  <si>
    <t xml:space="preserve">N2112</t>
  </si>
  <si>
    <t xml:space="preserve">N2113</t>
  </si>
  <si>
    <t xml:space="preserve">N2114</t>
  </si>
  <si>
    <t xml:space="preserve">N2115</t>
  </si>
  <si>
    <t xml:space="preserve">N2116</t>
  </si>
  <si>
    <t xml:space="preserve">N2117</t>
  </si>
  <si>
    <t xml:space="preserve">N2202</t>
  </si>
  <si>
    <t xml:space="preserve">N2203</t>
  </si>
  <si>
    <t xml:space="preserve">N2204</t>
  </si>
  <si>
    <t xml:space="preserve">N2205</t>
  </si>
  <si>
    <t xml:space="preserve">N2206</t>
  </si>
  <si>
    <t xml:space="preserve">N2207</t>
  </si>
  <si>
    <t xml:space="preserve">N2208</t>
  </si>
  <si>
    <t xml:space="preserve">N2209</t>
  </si>
  <si>
    <t xml:space="preserve">N2210</t>
  </si>
  <si>
    <t xml:space="preserve">N2211</t>
  </si>
  <si>
    <t xml:space="preserve">N2212</t>
  </si>
  <si>
    <t xml:space="preserve">N2213</t>
  </si>
  <si>
    <t xml:space="preserve">N2214</t>
  </si>
  <si>
    <t xml:space="preserve">N2215</t>
  </si>
  <si>
    <t xml:space="preserve">N2216</t>
  </si>
  <si>
    <t xml:space="preserve">N2217</t>
  </si>
  <si>
    <t xml:space="preserve">N3002</t>
  </si>
  <si>
    <t xml:space="preserve">N3003</t>
  </si>
  <si>
    <t xml:space="preserve">N3004</t>
  </si>
  <si>
    <t xml:space="preserve">N3005</t>
  </si>
  <si>
    <t xml:space="preserve">N3006</t>
  </si>
  <si>
    <t xml:space="preserve">N3007</t>
  </si>
  <si>
    <t xml:space="preserve">N3008</t>
  </si>
  <si>
    <t xml:space="preserve">N3009</t>
  </si>
  <si>
    <t xml:space="preserve">N3010</t>
  </si>
  <si>
    <t xml:space="preserve">N3011</t>
  </si>
  <si>
    <t xml:space="preserve">N3012</t>
  </si>
  <si>
    <t xml:space="preserve">N3013</t>
  </si>
  <si>
    <t xml:space="preserve">N3014</t>
  </si>
  <si>
    <t xml:space="preserve">N3015</t>
  </si>
  <si>
    <t xml:space="preserve">N3016</t>
  </si>
  <si>
    <t xml:space="preserve">N3017</t>
  </si>
  <si>
    <t xml:space="preserve">N3102</t>
  </si>
  <si>
    <t xml:space="preserve">N3103</t>
  </si>
  <si>
    <t xml:space="preserve">N3104</t>
  </si>
  <si>
    <t xml:space="preserve">N3105</t>
  </si>
  <si>
    <t xml:space="preserve">N3106</t>
  </si>
  <si>
    <t xml:space="preserve">N3107</t>
  </si>
  <si>
    <t xml:space="preserve">N3108</t>
  </si>
  <si>
    <t xml:space="preserve">N3109</t>
  </si>
  <si>
    <t xml:space="preserve">N3110</t>
  </si>
  <si>
    <t xml:space="preserve">N3111</t>
  </si>
  <si>
    <t xml:space="preserve">N3112</t>
  </si>
  <si>
    <t xml:space="preserve">N3113</t>
  </si>
  <si>
    <t xml:space="preserve">N3114</t>
  </si>
  <si>
    <t xml:space="preserve">N3115</t>
  </si>
  <si>
    <t xml:space="preserve">N3116</t>
  </si>
  <si>
    <t xml:space="preserve">N3117</t>
  </si>
  <si>
    <t xml:space="preserve">N3202</t>
  </si>
  <si>
    <t xml:space="preserve">N3203</t>
  </si>
  <si>
    <t xml:space="preserve">N3204</t>
  </si>
  <si>
    <t xml:space="preserve">N3205</t>
  </si>
  <si>
    <t xml:space="preserve">N3206</t>
  </si>
  <si>
    <t xml:space="preserve">N3207</t>
  </si>
  <si>
    <t xml:space="preserve">N3208</t>
  </si>
  <si>
    <t xml:space="preserve">N3209</t>
  </si>
  <si>
    <t xml:space="preserve">N3210</t>
  </si>
  <si>
    <t xml:space="preserve">N3211</t>
  </si>
  <si>
    <t xml:space="preserve">N3212</t>
  </si>
  <si>
    <t xml:space="preserve">N3213</t>
  </si>
  <si>
    <t xml:space="preserve">N3214</t>
  </si>
  <si>
    <t xml:space="preserve">N3215</t>
  </si>
  <si>
    <t xml:space="preserve">N3216</t>
  </si>
  <si>
    <t xml:space="preserve">N3217</t>
  </si>
  <si>
    <t xml:space="preserve">N3302</t>
  </si>
  <si>
    <t xml:space="preserve">N3303</t>
  </si>
  <si>
    <t xml:space="preserve">N3304</t>
  </si>
  <si>
    <t xml:space="preserve">N3305</t>
  </si>
  <si>
    <t xml:space="preserve">N3306</t>
  </si>
  <si>
    <t xml:space="preserve">N3307</t>
  </si>
  <si>
    <t xml:space="preserve">N3308</t>
  </si>
  <si>
    <t xml:space="preserve">N3309</t>
  </si>
  <si>
    <t xml:space="preserve">N3310</t>
  </si>
  <si>
    <t xml:space="preserve">N3311</t>
  </si>
  <si>
    <t xml:space="preserve">N3312</t>
  </si>
  <si>
    <t xml:space="preserve">N3313</t>
  </si>
  <si>
    <t xml:space="preserve">N3314</t>
  </si>
  <si>
    <t xml:space="preserve">N3315</t>
  </si>
  <si>
    <t xml:space="preserve">N3316</t>
  </si>
  <si>
    <t xml:space="preserve">N3317</t>
  </si>
  <si>
    <t xml:space="preserve">N4002</t>
  </si>
  <si>
    <t xml:space="preserve">N4003</t>
  </si>
  <si>
    <t xml:space="preserve">N4004</t>
  </si>
  <si>
    <t xml:space="preserve">N4005</t>
  </si>
  <si>
    <t xml:space="preserve">N4006</t>
  </si>
  <si>
    <t xml:space="preserve">N4007</t>
  </si>
  <si>
    <t xml:space="preserve">N4008</t>
  </si>
  <si>
    <t xml:space="preserve">N4009</t>
  </si>
  <si>
    <t xml:space="preserve">N4010</t>
  </si>
  <si>
    <t xml:space="preserve">N4011</t>
  </si>
  <si>
    <t xml:space="preserve">N4012</t>
  </si>
  <si>
    <t xml:space="preserve">N4013</t>
  </si>
  <si>
    <t xml:space="preserve">N4014</t>
  </si>
  <si>
    <t xml:space="preserve">N4015</t>
  </si>
  <si>
    <t xml:space="preserve">N4016</t>
  </si>
  <si>
    <t xml:space="preserve">N4017</t>
  </si>
  <si>
    <t xml:space="preserve">N4102</t>
  </si>
  <si>
    <t xml:space="preserve">N4103</t>
  </si>
  <si>
    <t xml:space="preserve">N4104</t>
  </si>
  <si>
    <t xml:space="preserve">N4105</t>
  </si>
  <si>
    <t xml:space="preserve">N4106</t>
  </si>
  <si>
    <t xml:space="preserve">N4107</t>
  </si>
  <si>
    <t xml:space="preserve">N4108</t>
  </si>
  <si>
    <t xml:space="preserve">N4109</t>
  </si>
  <si>
    <t xml:space="preserve">N4110</t>
  </si>
  <si>
    <t xml:space="preserve">N4111</t>
  </si>
  <si>
    <t xml:space="preserve">N4112</t>
  </si>
  <si>
    <t xml:space="preserve">N4113</t>
  </si>
  <si>
    <t xml:space="preserve">N4114</t>
  </si>
  <si>
    <t xml:space="preserve">N4115</t>
  </si>
  <si>
    <t xml:space="preserve">N4116</t>
  </si>
  <si>
    <t xml:space="preserve">N4117</t>
  </si>
  <si>
    <t xml:space="preserve">N4202</t>
  </si>
  <si>
    <t xml:space="preserve">N4203</t>
  </si>
  <si>
    <t xml:space="preserve">N4204</t>
  </si>
  <si>
    <t xml:space="preserve">N4205</t>
  </si>
  <si>
    <t xml:space="preserve">N4206</t>
  </si>
  <si>
    <t xml:space="preserve">N4207</t>
  </si>
  <si>
    <t xml:space="preserve">N4208</t>
  </si>
  <si>
    <t xml:space="preserve">N4209</t>
  </si>
  <si>
    <t xml:space="preserve">N4210</t>
  </si>
  <si>
    <t xml:space="preserve">N4211</t>
  </si>
  <si>
    <t xml:space="preserve">N4212</t>
  </si>
  <si>
    <t xml:space="preserve">N4213</t>
  </si>
  <si>
    <t xml:space="preserve">N4214</t>
  </si>
  <si>
    <t xml:space="preserve">N4215</t>
  </si>
  <si>
    <t xml:space="preserve">N4216</t>
  </si>
  <si>
    <t xml:space="preserve">N4217</t>
  </si>
  <si>
    <t xml:space="preserve">N5002</t>
  </si>
  <si>
    <t xml:space="preserve">N5003</t>
  </si>
  <si>
    <t xml:space="preserve">N5004</t>
  </si>
  <si>
    <t xml:space="preserve">N5005</t>
  </si>
  <si>
    <t xml:space="preserve">N5006</t>
  </si>
  <si>
    <t xml:space="preserve">N5007</t>
  </si>
  <si>
    <t xml:space="preserve">N5008</t>
  </si>
  <si>
    <t xml:space="preserve">N5009</t>
  </si>
  <si>
    <t xml:space="preserve">N5010</t>
  </si>
  <si>
    <t xml:space="preserve">N5011</t>
  </si>
  <si>
    <t xml:space="preserve">N5012</t>
  </si>
  <si>
    <t xml:space="preserve">N5013</t>
  </si>
  <si>
    <t xml:space="preserve">N5014</t>
  </si>
  <si>
    <t xml:space="preserve">N5015</t>
  </si>
  <si>
    <t xml:space="preserve">N5016</t>
  </si>
  <si>
    <t xml:space="preserve">N5017</t>
  </si>
  <si>
    <t xml:space="preserve">N5102</t>
  </si>
  <si>
    <t xml:space="preserve">N5103</t>
  </si>
  <si>
    <t xml:space="preserve">N5104</t>
  </si>
  <si>
    <t xml:space="preserve">N5105</t>
  </si>
  <si>
    <t xml:space="preserve">N5106</t>
  </si>
  <si>
    <t xml:space="preserve">N5107</t>
  </si>
  <si>
    <t xml:space="preserve">N5108</t>
  </si>
  <si>
    <t xml:space="preserve">N5109</t>
  </si>
  <si>
    <t xml:space="preserve">N5110</t>
  </si>
  <si>
    <t xml:space="preserve">N5111</t>
  </si>
  <si>
    <t xml:space="preserve">N5112</t>
  </si>
  <si>
    <t xml:space="preserve">N5113</t>
  </si>
  <si>
    <t xml:space="preserve">N5114</t>
  </si>
  <si>
    <t xml:space="preserve">N5115</t>
  </si>
  <si>
    <t xml:space="preserve">N5116</t>
  </si>
  <si>
    <t xml:space="preserve">N5117</t>
  </si>
  <si>
    <t xml:space="preserve">N5202</t>
  </si>
  <si>
    <t xml:space="preserve">N5203</t>
  </si>
  <si>
    <t xml:space="preserve">N5204</t>
  </si>
  <si>
    <t xml:space="preserve">N5205</t>
  </si>
  <si>
    <t xml:space="preserve">N5206</t>
  </si>
  <si>
    <t xml:space="preserve">N5207</t>
  </si>
  <si>
    <t xml:space="preserve">N5208</t>
  </si>
  <si>
    <t xml:space="preserve">N5209</t>
  </si>
  <si>
    <t xml:space="preserve">N5210</t>
  </si>
  <si>
    <t xml:space="preserve">N5211</t>
  </si>
  <si>
    <t xml:space="preserve">N5212</t>
  </si>
  <si>
    <t xml:space="preserve">N5213</t>
  </si>
  <si>
    <t xml:space="preserve">N5214</t>
  </si>
  <si>
    <t xml:space="preserve">N5215</t>
  </si>
  <si>
    <t xml:space="preserve">N5216</t>
  </si>
  <si>
    <t xml:space="preserve">N5217</t>
  </si>
  <si>
    <t xml:space="preserve">N5302</t>
  </si>
  <si>
    <t xml:space="preserve">N5303</t>
  </si>
  <si>
    <t xml:space="preserve">N5304</t>
  </si>
  <si>
    <t xml:space="preserve">N5305</t>
  </si>
  <si>
    <t xml:space="preserve">N5306</t>
  </si>
  <si>
    <t xml:space="preserve">N5307</t>
  </si>
  <si>
    <t xml:space="preserve">N5308</t>
  </si>
  <si>
    <t xml:space="preserve">N5309</t>
  </si>
  <si>
    <t xml:space="preserve">N5310</t>
  </si>
  <si>
    <t xml:space="preserve">N5311</t>
  </si>
  <si>
    <t xml:space="preserve">N5312</t>
  </si>
  <si>
    <t xml:space="preserve">N5313</t>
  </si>
  <si>
    <t xml:space="preserve">N5314</t>
  </si>
  <si>
    <t xml:space="preserve">N5315</t>
  </si>
  <si>
    <t xml:space="preserve">N5316</t>
  </si>
  <si>
    <t xml:space="preserve">N5317</t>
  </si>
  <si>
    <t xml:space="preserve">B1002</t>
  </si>
  <si>
    <t xml:space="preserve">B1003</t>
  </si>
  <si>
    <t xml:space="preserve">B1004</t>
  </si>
  <si>
    <t xml:space="preserve">B1005</t>
  </si>
  <si>
    <t xml:space="preserve">B1006</t>
  </si>
  <si>
    <t xml:space="preserve">B1007</t>
  </si>
  <si>
    <t xml:space="preserve">B1008</t>
  </si>
  <si>
    <t xml:space="preserve">B2002</t>
  </si>
  <si>
    <t xml:space="preserve">B2003</t>
  </si>
  <si>
    <t xml:space="preserve">B2004</t>
  </si>
  <si>
    <t xml:space="preserve">B2005</t>
  </si>
  <si>
    <t xml:space="preserve">B2006</t>
  </si>
  <si>
    <t xml:space="preserve">B2007</t>
  </si>
  <si>
    <t xml:space="preserve">B2008</t>
  </si>
  <si>
    <t xml:space="preserve">B3002</t>
  </si>
  <si>
    <t xml:space="preserve">B3003</t>
  </si>
  <si>
    <t xml:space="preserve">B3004</t>
  </si>
  <si>
    <t xml:space="preserve">B3005</t>
  </si>
  <si>
    <t xml:space="preserve">B3006</t>
  </si>
  <si>
    <t xml:space="preserve">B3007</t>
  </si>
  <si>
    <t xml:space="preserve">B3008</t>
  </si>
  <si>
    <t xml:space="preserve">B4002</t>
  </si>
  <si>
    <t xml:space="preserve">B4003</t>
  </si>
  <si>
    <t xml:space="preserve">B4004</t>
  </si>
  <si>
    <t xml:space="preserve">B4005</t>
  </si>
  <si>
    <t xml:space="preserve">B4006</t>
  </si>
  <si>
    <t xml:space="preserve">B4007</t>
  </si>
  <si>
    <t xml:space="preserve">B400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#,##0.00"/>
    <numFmt numFmtId="168" formatCode="[$-409]m/d/yyyy"/>
    <numFmt numFmtId="169" formatCode="#,##0"/>
    <numFmt numFmtId="170" formatCode="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b val="true"/>
      <sz val="11"/>
      <color rgb="FFFFFFFF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11"/>
      <color rgb="FFFFFFFF"/>
      <name val="Arial CE"/>
      <family val="2"/>
      <charset val="238"/>
    </font>
    <font>
      <sz val="11"/>
      <name val="Arial Black"/>
      <family val="2"/>
    </font>
    <font>
      <b val="true"/>
      <sz val="11"/>
      <name val="Arial CE"/>
      <family val="0"/>
      <charset val="238"/>
    </font>
    <font>
      <sz val="8"/>
      <color rgb="FF000000"/>
      <name val="Tahoma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EFEFEF"/>
        <bgColor rgb="FFFFFFFF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5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4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4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2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2" borderId="6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2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2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2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2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2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4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2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2" borderId="5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4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5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4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"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strike val="0"/>
        <color rgb="FFFF0000"/>
      </font>
    </dxf>
    <dxf>
      <font>
        <name val="Arial CE"/>
        <charset val="238"/>
        <family val="0"/>
        <b val="1"/>
        <i val="0"/>
        <strike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72240</xdr:colOff>
          <xdr:row>5</xdr:row>
          <xdr:rowOff>133920</xdr:rowOff>
        </xdr:from>
        <xdr:to>
          <xdr:col>5</xdr:col>
          <xdr:colOff>414000</xdr:colOff>
          <xdr:row>6</xdr:row>
          <xdr:rowOff>-19440</xdr:rowOff>
        </xdr:to>
        <xdr:sp>
          <xdr:nvSpPr>
            <xdr:cNvPr id="0" name="SPZ" descr="  a) sprawozdanie jednostkow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a) sprawozdanie jednostkow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L" descr="  b) sprawozdanie zbiorc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b) sprawozdanie zbiorc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J" descr="   c) sprawozdanie łącz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c) sprawozdanie łączne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71000</xdr:colOff>
          <xdr:row>5</xdr:row>
          <xdr:rowOff>151920</xdr:rowOff>
        </xdr:from>
        <xdr:to>
          <xdr:col>5</xdr:col>
          <xdr:colOff>212400</xdr:colOff>
          <xdr:row>6</xdr:row>
          <xdr:rowOff>0</xdr:rowOff>
        </xdr:to>
        <xdr:sp>
          <xdr:nvSpPr>
            <xdr:cNvPr id="0" name="SPZ" descr="  a) sprawozdanie jednostkow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a) sprawozdanie jednostkow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L" descr="  b) sprawozdanie zbiorc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b) sprawozdanie zbiorc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J" descr="   c) sprawozdanie łącz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c) sprawozdanie łączne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81080</xdr:colOff>
          <xdr:row>5</xdr:row>
          <xdr:rowOff>151920</xdr:rowOff>
        </xdr:from>
        <xdr:to>
          <xdr:col>5</xdr:col>
          <xdr:colOff>222480</xdr:colOff>
          <xdr:row>6</xdr:row>
          <xdr:rowOff>0</xdr:rowOff>
        </xdr:to>
        <xdr:sp>
          <xdr:nvSpPr>
            <xdr:cNvPr id="0" name="SPZ" descr="  a) sprawozdanie jednostkow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a) sprawozdanie jednostkow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L" descr="  b) sprawozdanie zbiorc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b) sprawozdanie zbiorc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J" descr="   c) sprawozdanie łącz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c) sprawozdanie łączne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11320</xdr:colOff>
          <xdr:row>5</xdr:row>
          <xdr:rowOff>123840</xdr:rowOff>
        </xdr:from>
        <xdr:to>
          <xdr:col>5</xdr:col>
          <xdr:colOff>253080</xdr:colOff>
          <xdr:row>6</xdr:row>
          <xdr:rowOff>-28440</xdr:rowOff>
        </xdr:to>
        <xdr:sp>
          <xdr:nvSpPr>
            <xdr:cNvPr id="0" name="SPZ" descr="  a) sprawozdanie jednostkow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a) sprawozdanie jednostkow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L" descr="  b) sprawozdanie zbiorc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b) sprawozdanie zbiorc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J" descr="   c) sprawozdanie łącz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c) sprawozdanie łączne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01240</xdr:colOff>
          <xdr:row>5</xdr:row>
          <xdr:rowOff>19440</xdr:rowOff>
        </xdr:from>
        <xdr:to>
          <xdr:col>5</xdr:col>
          <xdr:colOff>243000</xdr:colOff>
          <xdr:row>6</xdr:row>
          <xdr:rowOff>-133920</xdr:rowOff>
        </xdr:to>
        <xdr:sp>
          <xdr:nvSpPr>
            <xdr:cNvPr id="0" name="SPZ" descr="  a) sprawozdanie jednostkow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a) sprawozdanie jednostkow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L" descr="  b) sprawozdanie zbiorc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b) sprawozdanie zbiorc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J" descr="   c) sprawozdanie łącz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c) sprawozdanie łącz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0" ySplit="12" topLeftCell="BM22" activePane="bottomLeft" state="frozen"/>
      <selection pane="topLeft" activeCell="A1" activeCellId="0" sqref="A1"/>
      <selection pane="bottomLeft" activeCell="K33" activeCellId="0" sqref="K3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21.42"/>
    <col collapsed="false" customWidth="true" hidden="false" outlineLevel="0" max="3" min="3" style="1" width="16.56"/>
    <col collapsed="false" customWidth="true" hidden="false" outlineLevel="0" max="12" min="4" style="1" width="14.7"/>
    <col collapsed="false" customWidth="true" hidden="false" outlineLevel="0" max="13" min="13" style="1" width="15.99"/>
    <col collapsed="false" customWidth="true" hidden="false" outlineLevel="0" max="18" min="14" style="1" width="14.7"/>
    <col collapsed="false" customWidth="false" hidden="false" outlineLevel="0" max="19" min="19" style="1" width="9.14"/>
    <col collapsed="false" customWidth="true" hidden="true" outlineLevel="0" max="20" min="20" style="1" width="9.06"/>
    <col collapsed="false" customWidth="true" hidden="true" outlineLevel="0" max="21" min="21" style="1" width="13.85"/>
    <col collapsed="false" customWidth="true" hidden="true" outlineLevel="0" max="22" min="22" style="1" width="9.06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  <c r="Q1" s="4"/>
      <c r="R1" s="6"/>
      <c r="U1" s="7" t="n">
        <v>0</v>
      </c>
    </row>
    <row r="2" customFormat="false" ht="15" hidden="false" customHeight="false" outlineLevel="0" collapsed="false">
      <c r="A2" s="8" t="s">
        <v>1</v>
      </c>
      <c r="B2" s="9"/>
      <c r="C2" s="10"/>
      <c r="E2" s="11" t="s">
        <v>2</v>
      </c>
      <c r="F2" s="11"/>
      <c r="L2" s="12"/>
      <c r="M2" s="13"/>
      <c r="N2" s="10"/>
      <c r="O2" s="12"/>
      <c r="P2" s="14"/>
      <c r="Q2" s="12"/>
      <c r="R2" s="13"/>
      <c r="U2" s="15" t="n">
        <f aca="false">MAXA('20-ZAKLADY BUDZETOWE':'40-FUNDUSZE CELOWE'!U1:U1)</f>
        <v>0</v>
      </c>
    </row>
    <row r="3" customFormat="false" ht="39.75" hidden="false" customHeight="true" outlineLevel="0" collapsed="false">
      <c r="A3" s="16"/>
      <c r="B3" s="16"/>
      <c r="C3" s="17"/>
      <c r="G3" s="11"/>
      <c r="L3" s="18"/>
      <c r="M3" s="19"/>
      <c r="N3" s="17" t="s">
        <v>3</v>
      </c>
      <c r="O3" s="18"/>
      <c r="P3" s="18"/>
      <c r="Q3" s="18"/>
      <c r="R3" s="19"/>
    </row>
    <row r="4" customFormat="false" ht="15" hidden="false" customHeight="true" outlineLevel="0" collapsed="false">
      <c r="A4" s="20"/>
      <c r="B4" s="21"/>
      <c r="C4" s="22"/>
      <c r="D4" s="22"/>
      <c r="E4" s="11"/>
      <c r="F4" s="11" t="s">
        <v>4</v>
      </c>
      <c r="L4" s="18"/>
      <c r="M4" s="19"/>
      <c r="N4" s="23" t="s">
        <v>5</v>
      </c>
      <c r="O4" s="23"/>
      <c r="P4" s="18"/>
      <c r="Q4" s="18"/>
      <c r="R4" s="19"/>
    </row>
    <row r="5" customFormat="false" ht="15" hidden="false" customHeight="true" outlineLevel="0" collapsed="false">
      <c r="A5" s="17" t="s">
        <v>6</v>
      </c>
      <c r="B5" s="18"/>
      <c r="C5" s="17"/>
      <c r="L5" s="18"/>
      <c r="M5" s="19"/>
      <c r="N5" s="23"/>
      <c r="O5" s="23"/>
      <c r="P5" s="18"/>
      <c r="Q5" s="18"/>
      <c r="R5" s="19"/>
    </row>
    <row r="6" customFormat="false" ht="30" hidden="false" customHeight="true" outlineLevel="0" collapsed="false">
      <c r="A6" s="24"/>
      <c r="B6" s="24"/>
      <c r="C6" s="25"/>
      <c r="D6" s="25"/>
      <c r="E6" s="26"/>
      <c r="F6" s="27"/>
      <c r="G6" s="27"/>
      <c r="H6" s="27"/>
      <c r="I6" s="27"/>
      <c r="J6" s="27"/>
      <c r="K6" s="27"/>
      <c r="L6" s="15"/>
      <c r="M6" s="19"/>
      <c r="N6" s="23"/>
      <c r="O6" s="23"/>
      <c r="P6" s="18"/>
      <c r="Q6" s="18"/>
      <c r="R6" s="19"/>
    </row>
    <row r="7" customFormat="false" ht="18.75" hidden="false" customHeight="true" outlineLevel="0" collapsed="false">
      <c r="A7" s="8" t="s">
        <v>7</v>
      </c>
      <c r="B7" s="28"/>
      <c r="C7" s="29"/>
      <c r="L7" s="18"/>
      <c r="M7" s="19"/>
      <c r="N7" s="23"/>
      <c r="O7" s="23"/>
      <c r="P7" s="18"/>
      <c r="Q7" s="18"/>
      <c r="R7" s="19"/>
      <c r="U7" s="27"/>
    </row>
    <row r="8" customFormat="false" ht="15.75" hidden="false" customHeight="false" outlineLevel="0" collapsed="false">
      <c r="A8" s="30" t="s">
        <v>8</v>
      </c>
      <c r="B8" s="30"/>
      <c r="C8" s="31"/>
      <c r="D8" s="32"/>
      <c r="E8" s="33"/>
      <c r="F8" s="33" t="s">
        <v>9</v>
      </c>
      <c r="G8" s="33"/>
      <c r="H8" s="34" t="n">
        <v>2</v>
      </c>
      <c r="I8" s="35" t="s">
        <v>10</v>
      </c>
      <c r="J8" s="36" t="s">
        <v>11</v>
      </c>
      <c r="K8" s="37" t="n">
        <v>2010</v>
      </c>
      <c r="L8" s="38"/>
      <c r="M8" s="19"/>
      <c r="N8" s="23"/>
      <c r="O8" s="23"/>
      <c r="P8" s="18"/>
      <c r="Q8" s="18"/>
      <c r="R8" s="19"/>
    </row>
    <row r="9" customFormat="false" ht="15" hidden="false" customHeight="false" outlineLevel="0" collapsed="false">
      <c r="A9" s="8" t="s">
        <v>12</v>
      </c>
      <c r="B9" s="39"/>
      <c r="C9" s="40"/>
      <c r="D9" s="40"/>
      <c r="E9" s="40"/>
      <c r="F9" s="41"/>
      <c r="G9" s="42"/>
      <c r="H9" s="43" t="s">
        <v>13</v>
      </c>
      <c r="I9" s="42"/>
      <c r="J9" s="42"/>
      <c r="K9" s="44"/>
      <c r="L9" s="18"/>
      <c r="M9" s="45"/>
      <c r="N9" s="46"/>
      <c r="O9" s="18"/>
      <c r="P9" s="18"/>
      <c r="Q9" s="18"/>
      <c r="R9" s="19"/>
    </row>
    <row r="10" customFormat="false" ht="14.25" hidden="false" customHeight="false" outlineLevel="0" collapsed="false">
      <c r="A10" s="47" t="s">
        <v>14</v>
      </c>
      <c r="B10" s="48"/>
      <c r="C10" s="18"/>
      <c r="E10" s="49"/>
      <c r="F10" s="50" t="s">
        <v>15</v>
      </c>
      <c r="G10" s="51" t="s">
        <v>16</v>
      </c>
      <c r="H10" s="51" t="s">
        <v>17</v>
      </c>
      <c r="I10" s="51" t="s">
        <v>18</v>
      </c>
      <c r="J10" s="51" t="s">
        <v>19</v>
      </c>
      <c r="K10" s="52" t="s">
        <v>20</v>
      </c>
      <c r="L10" s="53" t="s">
        <v>21</v>
      </c>
      <c r="M10" s="54" t="s">
        <v>22</v>
      </c>
      <c r="N10" s="17"/>
      <c r="O10" s="18"/>
      <c r="P10" s="18"/>
      <c r="Q10" s="18"/>
      <c r="R10" s="19"/>
      <c r="U10" s="7" t="n">
        <v>1</v>
      </c>
    </row>
    <row r="11" customFormat="false" ht="15.75" hidden="false" customHeight="false" outlineLevel="0" collapsed="false">
      <c r="A11" s="55" t="s">
        <v>23</v>
      </c>
      <c r="B11" s="33"/>
      <c r="C11" s="32"/>
      <c r="D11" s="32"/>
      <c r="E11" s="56"/>
      <c r="F11" s="57" t="n">
        <v>28</v>
      </c>
      <c r="G11" s="58"/>
      <c r="H11" s="58"/>
      <c r="I11" s="58"/>
      <c r="J11" s="58"/>
      <c r="L11" s="59" t="n">
        <v>10</v>
      </c>
      <c r="M11" s="60"/>
      <c r="N11" s="61"/>
      <c r="O11" s="32"/>
      <c r="P11" s="32"/>
      <c r="Q11" s="32"/>
      <c r="R11" s="62"/>
    </row>
    <row r="12" customFormat="false" ht="15" hidden="false" customHeight="false" outlineLevel="0" collapsed="false">
      <c r="A12" s="12"/>
      <c r="B12" s="12"/>
      <c r="C12" s="12"/>
      <c r="D12" s="12"/>
      <c r="E12" s="63"/>
      <c r="F12" s="12"/>
      <c r="G12" s="12"/>
      <c r="H12" s="12"/>
      <c r="I12" s="63"/>
      <c r="J12" s="64"/>
      <c r="K12" s="12"/>
      <c r="L12" s="12"/>
      <c r="M12" s="12"/>
      <c r="N12" s="63"/>
      <c r="O12" s="18"/>
      <c r="P12" s="18"/>
      <c r="Q12" s="18"/>
      <c r="R12" s="18"/>
    </row>
    <row r="13" customFormat="false" ht="19.5" hidden="false" customHeight="true" outlineLevel="0" collapsed="false">
      <c r="A13" s="11" t="s">
        <v>24</v>
      </c>
      <c r="B13" s="11"/>
      <c r="M13" s="18"/>
      <c r="N13" s="18"/>
      <c r="O13" s="18"/>
      <c r="P13" s="18"/>
      <c r="Q13" s="18"/>
      <c r="R13" s="18"/>
    </row>
    <row r="14" customFormat="false" ht="15" hidden="false" customHeight="false" outlineLevel="0" collapsed="false">
      <c r="O14" s="18"/>
      <c r="P14" s="18"/>
    </row>
    <row r="15" customFormat="false" ht="14.25" hidden="false" customHeight="false" outlineLevel="0" collapsed="false">
      <c r="A15" s="65"/>
      <c r="B15" s="66"/>
      <c r="C15" s="67"/>
      <c r="D15" s="10"/>
      <c r="E15" s="12"/>
      <c r="F15" s="12"/>
      <c r="G15" s="12"/>
      <c r="H15" s="12" t="s">
        <v>25</v>
      </c>
      <c r="I15" s="12"/>
      <c r="J15" s="12"/>
      <c r="K15" s="12"/>
      <c r="L15" s="12"/>
      <c r="M15" s="12"/>
      <c r="N15" s="12"/>
      <c r="O15" s="12"/>
      <c r="P15" s="68" t="s">
        <v>26</v>
      </c>
      <c r="Q15" s="12"/>
      <c r="R15" s="13"/>
    </row>
    <row r="16" customFormat="false" ht="18.75" hidden="false" customHeight="false" outlineLevel="0" collapsed="false">
      <c r="A16" s="69"/>
      <c r="B16" s="49"/>
      <c r="C16" s="70" t="s">
        <v>27</v>
      </c>
      <c r="D16" s="71"/>
      <c r="E16" s="72"/>
      <c r="F16" s="72"/>
      <c r="G16" s="73"/>
      <c r="H16" s="74"/>
      <c r="I16" s="72"/>
      <c r="J16" s="72"/>
      <c r="K16" s="72"/>
      <c r="L16" s="72"/>
      <c r="M16" s="72"/>
      <c r="N16" s="72"/>
      <c r="O16" s="72"/>
      <c r="P16" s="71"/>
      <c r="Q16" s="74"/>
      <c r="R16" s="75"/>
    </row>
    <row r="17" customFormat="false" ht="15" hidden="false" customHeight="false" outlineLevel="0" collapsed="false">
      <c r="A17" s="76" t="s">
        <v>28</v>
      </c>
      <c r="B17" s="76"/>
      <c r="C17" s="70" t="s">
        <v>29</v>
      </c>
      <c r="D17" s="17"/>
      <c r="E17" s="77" t="s">
        <v>30</v>
      </c>
      <c r="F17" s="78"/>
      <c r="G17" s="78"/>
      <c r="H17" s="78"/>
      <c r="I17" s="78"/>
      <c r="J17" s="79"/>
      <c r="K17" s="78"/>
      <c r="L17" s="80"/>
      <c r="M17" s="78"/>
      <c r="N17" s="78"/>
      <c r="O17" s="81" t="s">
        <v>31</v>
      </c>
      <c r="P17" s="82"/>
      <c r="Q17" s="78"/>
      <c r="R17" s="83"/>
    </row>
    <row r="18" customFormat="false" ht="15" hidden="false" customHeight="false" outlineLevel="0" collapsed="false">
      <c r="A18" s="69"/>
      <c r="B18" s="49"/>
      <c r="C18" s="70" t="s">
        <v>32</v>
      </c>
      <c r="D18" s="84" t="s">
        <v>32</v>
      </c>
      <c r="E18" s="77" t="s">
        <v>33</v>
      </c>
      <c r="F18" s="85" t="s">
        <v>34</v>
      </c>
      <c r="G18" s="85" t="s">
        <v>35</v>
      </c>
      <c r="H18" s="77" t="s">
        <v>36</v>
      </c>
      <c r="I18" s="85" t="s">
        <v>37</v>
      </c>
      <c r="J18" s="77" t="s">
        <v>38</v>
      </c>
      <c r="K18" s="85" t="s">
        <v>39</v>
      </c>
      <c r="L18" s="86" t="s">
        <v>40</v>
      </c>
      <c r="M18" s="87" t="s">
        <v>41</v>
      </c>
      <c r="N18" s="85" t="s">
        <v>42</v>
      </c>
      <c r="O18" s="88" t="s">
        <v>43</v>
      </c>
      <c r="P18" s="17"/>
      <c r="Q18" s="77" t="s">
        <v>44</v>
      </c>
      <c r="R18" s="88" t="s">
        <v>40</v>
      </c>
    </row>
    <row r="19" customFormat="false" ht="14.25" hidden="false" customHeight="false" outlineLevel="0" collapsed="false">
      <c r="A19" s="69"/>
      <c r="B19" s="49"/>
      <c r="C19" s="69" t="s">
        <v>45</v>
      </c>
      <c r="D19" s="84" t="s">
        <v>46</v>
      </c>
      <c r="E19" s="77" t="s">
        <v>47</v>
      </c>
      <c r="F19" s="87"/>
      <c r="G19" s="87"/>
      <c r="H19" s="87"/>
      <c r="I19" s="89"/>
      <c r="J19" s="77" t="s">
        <v>48</v>
      </c>
      <c r="K19" s="85"/>
      <c r="L19" s="86" t="s">
        <v>49</v>
      </c>
      <c r="M19" s="85" t="s">
        <v>50</v>
      </c>
      <c r="N19" s="85" t="s">
        <v>51</v>
      </c>
      <c r="O19" s="88" t="s">
        <v>52</v>
      </c>
      <c r="P19" s="84" t="s">
        <v>32</v>
      </c>
      <c r="Q19" s="77" t="s">
        <v>53</v>
      </c>
      <c r="R19" s="88" t="s">
        <v>44</v>
      </c>
    </row>
    <row r="20" customFormat="false" ht="14.25" hidden="false" customHeight="false" outlineLevel="0" collapsed="false">
      <c r="A20" s="69"/>
      <c r="B20" s="49"/>
      <c r="C20" s="17"/>
      <c r="D20" s="84" t="s">
        <v>54</v>
      </c>
      <c r="E20" s="90" t="s">
        <v>32</v>
      </c>
      <c r="F20" s="77"/>
      <c r="G20" s="77"/>
      <c r="H20" s="77"/>
      <c r="I20" s="77"/>
      <c r="J20" s="91"/>
      <c r="K20" s="87"/>
      <c r="L20" s="86" t="s">
        <v>31</v>
      </c>
      <c r="M20" s="87"/>
      <c r="N20" s="87"/>
      <c r="O20" s="88" t="s">
        <v>55</v>
      </c>
      <c r="P20" s="17"/>
      <c r="Q20" s="77" t="s">
        <v>56</v>
      </c>
      <c r="R20" s="88" t="s">
        <v>57</v>
      </c>
    </row>
    <row r="21" customFormat="false" ht="14.25" hidden="false" customHeight="false" outlineLevel="0" collapsed="false">
      <c r="A21" s="69"/>
      <c r="B21" s="49"/>
      <c r="C21" s="17"/>
      <c r="D21" s="17"/>
      <c r="E21" s="90" t="s">
        <v>58</v>
      </c>
      <c r="F21" s="91"/>
      <c r="G21" s="77"/>
      <c r="H21" s="91"/>
      <c r="I21" s="77"/>
      <c r="J21" s="91"/>
      <c r="K21" s="87"/>
      <c r="L21" s="86" t="s">
        <v>59</v>
      </c>
      <c r="M21" s="87"/>
      <c r="N21" s="87"/>
      <c r="O21" s="88" t="s">
        <v>60</v>
      </c>
      <c r="P21" s="84" t="s">
        <v>61</v>
      </c>
      <c r="Q21" s="77" t="s">
        <v>62</v>
      </c>
      <c r="R21" s="88"/>
    </row>
    <row r="22" customFormat="false" ht="15" hidden="false" customHeight="false" outlineLevel="0" collapsed="false">
      <c r="A22" s="92"/>
      <c r="B22" s="93"/>
      <c r="C22" s="61"/>
      <c r="D22" s="61"/>
      <c r="E22" s="90"/>
      <c r="F22" s="94"/>
      <c r="G22" s="94"/>
      <c r="H22" s="94"/>
      <c r="I22" s="94"/>
      <c r="J22" s="94"/>
      <c r="K22" s="95"/>
      <c r="L22" s="89"/>
      <c r="M22" s="87"/>
      <c r="N22" s="87"/>
      <c r="O22" s="88" t="s">
        <v>63</v>
      </c>
      <c r="P22" s="61"/>
      <c r="Q22" s="94"/>
      <c r="R22" s="96"/>
    </row>
    <row r="23" customFormat="false" ht="15.75" hidden="false" customHeight="false" outlineLevel="0" collapsed="false">
      <c r="A23" s="97" t="n">
        <v>1</v>
      </c>
      <c r="B23" s="98"/>
      <c r="C23" s="99" t="n">
        <v>2</v>
      </c>
      <c r="D23" s="99" t="n">
        <v>3</v>
      </c>
      <c r="E23" s="100" t="n">
        <v>4</v>
      </c>
      <c r="F23" s="100" t="n">
        <v>5</v>
      </c>
      <c r="G23" s="100" t="n">
        <v>6</v>
      </c>
      <c r="H23" s="100" t="n">
        <v>7</v>
      </c>
      <c r="I23" s="100" t="n">
        <v>8</v>
      </c>
      <c r="J23" s="100" t="n">
        <v>9</v>
      </c>
      <c r="K23" s="101" t="n">
        <v>10</v>
      </c>
      <c r="L23" s="102" t="n">
        <v>11</v>
      </c>
      <c r="M23" s="102" t="n">
        <v>12</v>
      </c>
      <c r="N23" s="102" t="n">
        <v>13</v>
      </c>
      <c r="O23" s="103" t="n">
        <v>14</v>
      </c>
      <c r="P23" s="99" t="n">
        <v>15</v>
      </c>
      <c r="Q23" s="100" t="n">
        <v>16</v>
      </c>
      <c r="R23" s="104" t="n">
        <v>17</v>
      </c>
    </row>
    <row r="24" customFormat="false" ht="33.75" hidden="false" customHeight="true" outlineLevel="0" collapsed="false">
      <c r="A24" s="105" t="s">
        <v>64</v>
      </c>
      <c r="B24" s="106"/>
      <c r="C24" s="107" t="n">
        <f aca="false">C25+C26</f>
        <v>0</v>
      </c>
      <c r="D24" s="108" t="n">
        <f aca="false">D25+D26</f>
        <v>0</v>
      </c>
      <c r="E24" s="109" t="n">
        <f aca="false">E25+E26</f>
        <v>0</v>
      </c>
      <c r="F24" s="109" t="n">
        <f aca="false">F25+F26</f>
        <v>0</v>
      </c>
      <c r="G24" s="109" t="n">
        <f aca="false">G25+G26</f>
        <v>0</v>
      </c>
      <c r="H24" s="109" t="n">
        <f aca="false">H25+H26</f>
        <v>0</v>
      </c>
      <c r="I24" s="109" t="n">
        <f aca="false">I25+I26</f>
        <v>0</v>
      </c>
      <c r="J24" s="109" t="n">
        <f aca="false">J25+J26</f>
        <v>0</v>
      </c>
      <c r="K24" s="110" t="n">
        <f aca="false">K25+K26</f>
        <v>0</v>
      </c>
      <c r="L24" s="111" t="n">
        <f aca="false">L25+L26</f>
        <v>0</v>
      </c>
      <c r="M24" s="112" t="n">
        <f aca="false">M25+M26</f>
        <v>0</v>
      </c>
      <c r="N24" s="112" t="n">
        <f aca="false">N25+N26</f>
        <v>0</v>
      </c>
      <c r="O24" s="113" t="n">
        <f aca="false">O25+O26</f>
        <v>0</v>
      </c>
      <c r="P24" s="108" t="n">
        <f aca="false">P25+P26</f>
        <v>0</v>
      </c>
      <c r="Q24" s="109" t="n">
        <f aca="false">Q25+Q26</f>
        <v>0</v>
      </c>
      <c r="R24" s="114" t="n">
        <f aca="false">R25+R26</f>
        <v>0</v>
      </c>
    </row>
    <row r="25" s="124" customFormat="true" ht="33.75" hidden="false" customHeight="true" outlineLevel="0" collapsed="false">
      <c r="A25" s="105" t="s">
        <v>65</v>
      </c>
      <c r="B25" s="115"/>
      <c r="C25" s="116" t="n">
        <f aca="false">D25+P25</f>
        <v>0</v>
      </c>
      <c r="D25" s="117" t="n">
        <f aca="false">E25+J25+K25+L25+M25+N25+O25</f>
        <v>0</v>
      </c>
      <c r="E25" s="109" t="n">
        <f aca="false">F25+G25+H25+I25</f>
        <v>0</v>
      </c>
      <c r="F25" s="118"/>
      <c r="G25" s="118"/>
      <c r="H25" s="118"/>
      <c r="I25" s="118"/>
      <c r="J25" s="118"/>
      <c r="K25" s="119"/>
      <c r="L25" s="120"/>
      <c r="M25" s="120"/>
      <c r="N25" s="120"/>
      <c r="O25" s="121"/>
      <c r="P25" s="122" t="n">
        <f aca="false">Q25+R25</f>
        <v>0</v>
      </c>
      <c r="Q25" s="118"/>
      <c r="R25" s="123"/>
    </row>
    <row r="26" customFormat="false" ht="33.75" hidden="false" customHeight="true" outlineLevel="0" collapsed="false">
      <c r="A26" s="105" t="s">
        <v>66</v>
      </c>
      <c r="B26" s="106"/>
      <c r="C26" s="116" t="n">
        <f aca="false">D26+P26</f>
        <v>0</v>
      </c>
      <c r="D26" s="117" t="n">
        <f aca="false">E26+J26+K26+L26+M26+N26+O26</f>
        <v>0</v>
      </c>
      <c r="E26" s="109" t="n">
        <f aca="false">F26+G26+H26+I26</f>
        <v>0</v>
      </c>
      <c r="F26" s="125"/>
      <c r="G26" s="125"/>
      <c r="H26" s="125"/>
      <c r="I26" s="125"/>
      <c r="J26" s="125"/>
      <c r="K26" s="120"/>
      <c r="L26" s="120"/>
      <c r="M26" s="120"/>
      <c r="N26" s="120"/>
      <c r="O26" s="121"/>
      <c r="P26" s="126" t="n">
        <f aca="false">Q26+R26</f>
        <v>0</v>
      </c>
      <c r="Q26" s="125"/>
      <c r="R26" s="121"/>
    </row>
    <row r="27" customFormat="false" ht="33.75" hidden="false" customHeight="true" outlineLevel="0" collapsed="false">
      <c r="A27" s="127" t="s">
        <v>67</v>
      </c>
      <c r="B27" s="115"/>
      <c r="C27" s="116" t="n">
        <f aca="false">C28+C29</f>
        <v>0</v>
      </c>
      <c r="D27" s="128" t="n">
        <f aca="false">D28+D29</f>
        <v>0</v>
      </c>
      <c r="E27" s="122" t="n">
        <f aca="false">E28+E29</f>
        <v>0</v>
      </c>
      <c r="F27" s="129" t="n">
        <f aca="false">F28+F29</f>
        <v>0</v>
      </c>
      <c r="G27" s="129" t="n">
        <f aca="false">G28+G29</f>
        <v>0</v>
      </c>
      <c r="H27" s="129" t="n">
        <f aca="false">H28+H29</f>
        <v>0</v>
      </c>
      <c r="I27" s="129" t="n">
        <f aca="false">I28+I29</f>
        <v>0</v>
      </c>
      <c r="J27" s="129" t="n">
        <f aca="false">J28+J29</f>
        <v>0</v>
      </c>
      <c r="K27" s="130" t="n">
        <f aca="false">K28+K29</f>
        <v>0</v>
      </c>
      <c r="L27" s="112" t="n">
        <f aca="false">L28+L29</f>
        <v>0</v>
      </c>
      <c r="M27" s="112" t="n">
        <f aca="false">M28+M29</f>
        <v>0</v>
      </c>
      <c r="N27" s="112" t="n">
        <f aca="false">N28+N29</f>
        <v>0</v>
      </c>
      <c r="O27" s="113" t="n">
        <f aca="false">O28+O29</f>
        <v>0</v>
      </c>
      <c r="P27" s="122" t="n">
        <f aca="false">P28+P29</f>
        <v>0</v>
      </c>
      <c r="Q27" s="129" t="n">
        <f aca="false">Q28+Q29</f>
        <v>0</v>
      </c>
      <c r="R27" s="131" t="n">
        <f aca="false">R28+R29</f>
        <v>0</v>
      </c>
    </row>
    <row r="28" customFormat="false" ht="33.75" hidden="false" customHeight="true" outlineLevel="0" collapsed="false">
      <c r="A28" s="127" t="s">
        <v>68</v>
      </c>
      <c r="B28" s="115"/>
      <c r="C28" s="116" t="n">
        <f aca="false">D28+P28</f>
        <v>0</v>
      </c>
      <c r="D28" s="132" t="n">
        <f aca="false">E28+J28+K28+L28+M28+N28+O28</f>
        <v>0</v>
      </c>
      <c r="E28" s="109" t="n">
        <f aca="false">F28+G28+H28+I28</f>
        <v>0</v>
      </c>
      <c r="F28" s="118"/>
      <c r="G28" s="118"/>
      <c r="H28" s="118"/>
      <c r="I28" s="118"/>
      <c r="J28" s="118"/>
      <c r="K28" s="119"/>
      <c r="L28" s="120"/>
      <c r="M28" s="120"/>
      <c r="N28" s="120"/>
      <c r="O28" s="121"/>
      <c r="P28" s="122" t="n">
        <f aca="false">Q28+R28</f>
        <v>0</v>
      </c>
      <c r="Q28" s="118"/>
      <c r="R28" s="123"/>
    </row>
    <row r="29" customFormat="false" ht="33.75" hidden="false" customHeight="true" outlineLevel="0" collapsed="false">
      <c r="A29" s="105" t="s">
        <v>69</v>
      </c>
      <c r="B29" s="106"/>
      <c r="C29" s="116" t="n">
        <f aca="false">D29+P29</f>
        <v>0</v>
      </c>
      <c r="D29" s="117" t="n">
        <f aca="false">E29+J29+K29+L29+M29+N29+O29</f>
        <v>0</v>
      </c>
      <c r="E29" s="109" t="n">
        <f aca="false">F29+G29+H29+I29</f>
        <v>0</v>
      </c>
      <c r="F29" s="125"/>
      <c r="G29" s="125"/>
      <c r="H29" s="125"/>
      <c r="I29" s="125"/>
      <c r="J29" s="125"/>
      <c r="K29" s="120"/>
      <c r="L29" s="133"/>
      <c r="M29" s="120"/>
      <c r="N29" s="120"/>
      <c r="O29" s="121"/>
      <c r="P29" s="108" t="n">
        <f aca="false">Q29+R29</f>
        <v>0</v>
      </c>
      <c r="Q29" s="125"/>
      <c r="R29" s="121"/>
    </row>
    <row r="30" customFormat="false" ht="33.75" hidden="false" customHeight="true" outlineLevel="0" collapsed="false">
      <c r="A30" s="105" t="s">
        <v>70</v>
      </c>
      <c r="B30" s="106"/>
      <c r="C30" s="107" t="n">
        <f aca="false">C31+C32+C33</f>
        <v>806842.07</v>
      </c>
      <c r="D30" s="117" t="n">
        <f aca="false">D31+D32+D33</f>
        <v>806842.07</v>
      </c>
      <c r="E30" s="109" t="n">
        <f aca="false">E31+E32+E33</f>
        <v>0</v>
      </c>
      <c r="F30" s="134" t="n">
        <f aca="false">F31+F32+F33</f>
        <v>0</v>
      </c>
      <c r="G30" s="134" t="n">
        <f aca="false">G31+G32+G33</f>
        <v>0</v>
      </c>
      <c r="H30" s="134" t="n">
        <f aca="false">H31+H32+H33</f>
        <v>0</v>
      </c>
      <c r="I30" s="134" t="n">
        <f aca="false">I31+I32+I33</f>
        <v>0</v>
      </c>
      <c r="J30" s="134" t="n">
        <f aca="false">J31+J32+J33</f>
        <v>0</v>
      </c>
      <c r="K30" s="135" t="n">
        <f aca="false">K31+K32+K33</f>
        <v>806842.07</v>
      </c>
      <c r="L30" s="136" t="n">
        <f aca="false">L31+L32+L33</f>
        <v>0</v>
      </c>
      <c r="M30" s="135" t="n">
        <f aca="false">M31+M32+M33</f>
        <v>0</v>
      </c>
      <c r="N30" s="135" t="n">
        <f aca="false">N31+N32+N33</f>
        <v>0</v>
      </c>
      <c r="O30" s="137" t="n">
        <f aca="false">O31+O32+O33</f>
        <v>0</v>
      </c>
      <c r="P30" s="108" t="n">
        <f aca="false">P31+P32+P33</f>
        <v>0</v>
      </c>
      <c r="Q30" s="134" t="n">
        <f aca="false">Q31+Q32+Q33</f>
        <v>0</v>
      </c>
      <c r="R30" s="137" t="n">
        <f aca="false">R31+R32+R33</f>
        <v>0</v>
      </c>
    </row>
    <row r="31" customFormat="false" ht="33.75" hidden="false" customHeight="true" outlineLevel="0" collapsed="false">
      <c r="A31" s="127" t="s">
        <v>71</v>
      </c>
      <c r="B31" s="115"/>
      <c r="C31" s="116" t="n">
        <f aca="false">D31+P31</f>
        <v>0</v>
      </c>
      <c r="D31" s="117" t="n">
        <f aca="false">E31+J31+K31+L31+M31+N31+O31</f>
        <v>0</v>
      </c>
      <c r="E31" s="109" t="n">
        <f aca="false">F31+G31+H31+I31</f>
        <v>0</v>
      </c>
      <c r="F31" s="125"/>
      <c r="G31" s="125"/>
      <c r="H31" s="125"/>
      <c r="I31" s="125"/>
      <c r="J31" s="125"/>
      <c r="K31" s="120"/>
      <c r="L31" s="133"/>
      <c r="M31" s="120"/>
      <c r="N31" s="120"/>
      <c r="O31" s="121"/>
      <c r="P31" s="126" t="n">
        <f aca="false">Q31+R31</f>
        <v>0</v>
      </c>
      <c r="Q31" s="125"/>
      <c r="R31" s="121"/>
    </row>
    <row r="32" customFormat="false" ht="33.75" hidden="false" customHeight="true" outlineLevel="0" collapsed="false">
      <c r="A32" s="105" t="s">
        <v>72</v>
      </c>
      <c r="B32" s="115"/>
      <c r="C32" s="116" t="n">
        <f aca="false">D32+P32</f>
        <v>806842.07</v>
      </c>
      <c r="D32" s="117" t="n">
        <f aca="false">E32+J32+K32+L32+M32+N32+O32</f>
        <v>806842.07</v>
      </c>
      <c r="E32" s="109" t="n">
        <f aca="false">F32+G32+H32+I32</f>
        <v>0</v>
      </c>
      <c r="F32" s="125"/>
      <c r="G32" s="125"/>
      <c r="H32" s="125"/>
      <c r="I32" s="125"/>
      <c r="J32" s="125"/>
      <c r="K32" s="120" t="n">
        <v>806842.07</v>
      </c>
      <c r="L32" s="133"/>
      <c r="M32" s="120"/>
      <c r="N32" s="120"/>
      <c r="O32" s="121"/>
      <c r="P32" s="126" t="n">
        <f aca="false">Q32+R32</f>
        <v>0</v>
      </c>
      <c r="Q32" s="118"/>
      <c r="R32" s="121"/>
    </row>
    <row r="33" customFormat="false" ht="33.75" hidden="false" customHeight="true" outlineLevel="0" collapsed="false">
      <c r="A33" s="105" t="s">
        <v>73</v>
      </c>
      <c r="B33" s="106"/>
      <c r="C33" s="116" t="n">
        <f aca="false">D33+P33</f>
        <v>0</v>
      </c>
      <c r="D33" s="117" t="n">
        <f aca="false">E33+J33+K33+L33+M33+N33+O33</f>
        <v>0</v>
      </c>
      <c r="E33" s="109" t="n">
        <f aca="false">F33+G33+H33+I33</f>
        <v>0</v>
      </c>
      <c r="F33" s="125"/>
      <c r="G33" s="125"/>
      <c r="H33" s="125"/>
      <c r="I33" s="125"/>
      <c r="J33" s="125"/>
      <c r="K33" s="120"/>
      <c r="L33" s="133"/>
      <c r="M33" s="120"/>
      <c r="N33" s="120"/>
      <c r="O33" s="121"/>
      <c r="P33" s="126" t="n">
        <f aca="false">Q33+R33</f>
        <v>0</v>
      </c>
      <c r="Q33" s="125"/>
      <c r="R33" s="121"/>
    </row>
    <row r="34" customFormat="false" ht="33.75" hidden="false" customHeight="true" outlineLevel="0" collapsed="false">
      <c r="A34" s="138" t="s">
        <v>74</v>
      </c>
      <c r="B34" s="139"/>
      <c r="C34" s="116" t="n">
        <f aca="false">C35+C36</f>
        <v>65719.52</v>
      </c>
      <c r="D34" s="140" t="n">
        <f aca="false">D35+D36</f>
        <v>65719.52</v>
      </c>
      <c r="E34" s="130" t="n">
        <f aca="false">E35+E36</f>
        <v>12963.5</v>
      </c>
      <c r="F34" s="141" t="n">
        <f aca="false">F35+F36</f>
        <v>0</v>
      </c>
      <c r="G34" s="141" t="n">
        <f aca="false">G35+G36</f>
        <v>0</v>
      </c>
      <c r="H34" s="141" t="n">
        <f aca="false">H35+H36</f>
        <v>12963.5</v>
      </c>
      <c r="I34" s="141" t="n">
        <f aca="false">I35+I36</f>
        <v>0</v>
      </c>
      <c r="J34" s="141" t="n">
        <f aca="false">J35+J36</f>
        <v>0</v>
      </c>
      <c r="K34" s="141" t="n">
        <f aca="false">K35+K36</f>
        <v>0</v>
      </c>
      <c r="L34" s="141" t="n">
        <f aca="false">L35+L36</f>
        <v>0</v>
      </c>
      <c r="M34" s="141" t="n">
        <f aca="false">M35+M36</f>
        <v>18030.37</v>
      </c>
      <c r="N34" s="141" t="n">
        <f aca="false">N35+N36</f>
        <v>34725.65</v>
      </c>
      <c r="O34" s="142" t="n">
        <f aca="false">O35+O36</f>
        <v>0</v>
      </c>
      <c r="P34" s="140" t="n">
        <f aca="false">P35+P36</f>
        <v>0</v>
      </c>
      <c r="Q34" s="141" t="n">
        <f aca="false">Q35+Q36</f>
        <v>0</v>
      </c>
      <c r="R34" s="142" t="n">
        <f aca="false">R35+R36</f>
        <v>0</v>
      </c>
    </row>
    <row r="35" customFormat="false" ht="33.75" hidden="false" customHeight="true" outlineLevel="0" collapsed="false">
      <c r="A35" s="105" t="s">
        <v>75</v>
      </c>
      <c r="B35" s="106"/>
      <c r="C35" s="116" t="n">
        <f aca="false">D35+P35</f>
        <v>0</v>
      </c>
      <c r="D35" s="117" t="n">
        <f aca="false">E35+J35+K35+L35+M35+N35+O35</f>
        <v>0</v>
      </c>
      <c r="E35" s="109" t="n">
        <f aca="false">F35+G35+H35+I35</f>
        <v>0</v>
      </c>
      <c r="F35" s="120"/>
      <c r="G35" s="120"/>
      <c r="H35" s="120"/>
      <c r="I35" s="120"/>
      <c r="J35" s="120"/>
      <c r="K35" s="120"/>
      <c r="L35" s="120"/>
      <c r="M35" s="120"/>
      <c r="N35" s="120"/>
      <c r="O35" s="121"/>
      <c r="P35" s="126" t="n">
        <f aca="false">Q35+R35</f>
        <v>0</v>
      </c>
      <c r="Q35" s="120"/>
      <c r="R35" s="121"/>
    </row>
    <row r="36" customFormat="false" ht="33.75" hidden="false" customHeight="true" outlineLevel="0" collapsed="false">
      <c r="A36" s="105" t="s">
        <v>76</v>
      </c>
      <c r="B36" s="106"/>
      <c r="C36" s="116" t="n">
        <f aca="false">D36+P36</f>
        <v>65719.52</v>
      </c>
      <c r="D36" s="117" t="n">
        <f aca="false">E36+J36+K36+L36+M36+N36+O36</f>
        <v>65719.52</v>
      </c>
      <c r="E36" s="109" t="n">
        <f aca="false">F36+G36+H36+I36</f>
        <v>12963.5</v>
      </c>
      <c r="F36" s="120"/>
      <c r="G36" s="120"/>
      <c r="H36" s="120" t="n">
        <v>12963.5</v>
      </c>
      <c r="I36" s="120"/>
      <c r="J36" s="120"/>
      <c r="K36" s="120"/>
      <c r="L36" s="120"/>
      <c r="M36" s="120" t="n">
        <v>18030.37</v>
      </c>
      <c r="N36" s="120" t="n">
        <v>34725.65</v>
      </c>
      <c r="O36" s="121"/>
      <c r="P36" s="126" t="n">
        <f aca="false">Q36+R36</f>
        <v>0</v>
      </c>
      <c r="Q36" s="120"/>
      <c r="R36" s="121"/>
    </row>
    <row r="37" customFormat="false" ht="33.75" hidden="false" customHeight="true" outlineLevel="0" collapsed="false">
      <c r="A37" s="105" t="s">
        <v>77</v>
      </c>
      <c r="B37" s="106"/>
      <c r="C37" s="107" t="n">
        <f aca="false">C38+C39+C40</f>
        <v>9369.45</v>
      </c>
      <c r="D37" s="126" t="n">
        <f aca="false">D38+D39+D40</f>
        <v>9369.45</v>
      </c>
      <c r="E37" s="110" t="n">
        <f aca="false">E38+E39+E40</f>
        <v>3915.79</v>
      </c>
      <c r="F37" s="143" t="n">
        <f aca="false">F38+F39+F40</f>
        <v>0</v>
      </c>
      <c r="G37" s="135" t="n">
        <f aca="false">G38+G39+G40</f>
        <v>0</v>
      </c>
      <c r="H37" s="135" t="n">
        <f aca="false">H38+H39+H40</f>
        <v>3915.79</v>
      </c>
      <c r="I37" s="135" t="n">
        <f aca="false">I38+I39+I40</f>
        <v>0</v>
      </c>
      <c r="J37" s="135" t="n">
        <f aca="false">J38+J39+J40</f>
        <v>0</v>
      </c>
      <c r="K37" s="135" t="n">
        <f aca="false">K38+K39+K40</f>
        <v>0</v>
      </c>
      <c r="L37" s="135" t="n">
        <f aca="false">L38+L39+L40</f>
        <v>0</v>
      </c>
      <c r="M37" s="135" t="n">
        <f aca="false">M38+M39+M40</f>
        <v>1780.32</v>
      </c>
      <c r="N37" s="135" t="n">
        <f aca="false">N38+N39+N40</f>
        <v>3673.34</v>
      </c>
      <c r="O37" s="137" t="n">
        <f aca="false">O38+O39+O40</f>
        <v>0</v>
      </c>
      <c r="P37" s="126" t="n">
        <f aca="false">P38+P39+P40</f>
        <v>0</v>
      </c>
      <c r="Q37" s="135" t="n">
        <f aca="false">Q38+Q39+Q40</f>
        <v>0</v>
      </c>
      <c r="R37" s="137" t="n">
        <f aca="false">R38+R39+R40</f>
        <v>0</v>
      </c>
    </row>
    <row r="38" customFormat="false" ht="33.75" hidden="false" customHeight="true" outlineLevel="0" collapsed="false">
      <c r="A38" s="105" t="s">
        <v>78</v>
      </c>
      <c r="B38" s="106"/>
      <c r="C38" s="116" t="n">
        <f aca="false">D38+P38</f>
        <v>0</v>
      </c>
      <c r="D38" s="117" t="n">
        <f aca="false">E38+J38+K38+L38+M38+N38+O38</f>
        <v>0</v>
      </c>
      <c r="E38" s="109" t="n">
        <f aca="false">F38+G38+H38+I38</f>
        <v>0</v>
      </c>
      <c r="F38" s="120"/>
      <c r="G38" s="120"/>
      <c r="H38" s="120"/>
      <c r="I38" s="120"/>
      <c r="J38" s="120"/>
      <c r="K38" s="120"/>
      <c r="L38" s="120"/>
      <c r="M38" s="120"/>
      <c r="N38" s="120"/>
      <c r="O38" s="121"/>
      <c r="P38" s="126" t="n">
        <f aca="false">Q38+R38</f>
        <v>0</v>
      </c>
      <c r="Q38" s="120"/>
      <c r="R38" s="121"/>
    </row>
    <row r="39" customFormat="false" ht="33.75" hidden="false" customHeight="true" outlineLevel="0" collapsed="false">
      <c r="A39" s="144" t="s">
        <v>79</v>
      </c>
      <c r="B39" s="144"/>
      <c r="C39" s="116" t="n">
        <f aca="false">D39+P39</f>
        <v>0</v>
      </c>
      <c r="D39" s="117" t="n">
        <f aca="false">E39+J39+K39+L39+M39+N39+O39</f>
        <v>0</v>
      </c>
      <c r="E39" s="109" t="n">
        <f aca="false">F39+G39+H39+I39</f>
        <v>0</v>
      </c>
      <c r="F39" s="120"/>
      <c r="G39" s="120"/>
      <c r="H39" s="120"/>
      <c r="I39" s="120"/>
      <c r="J39" s="120"/>
      <c r="K39" s="120"/>
      <c r="L39" s="120"/>
      <c r="M39" s="120"/>
      <c r="N39" s="120"/>
      <c r="O39" s="121"/>
      <c r="P39" s="126" t="n">
        <f aca="false">Q39+R39</f>
        <v>0</v>
      </c>
      <c r="Q39" s="120"/>
      <c r="R39" s="121"/>
    </row>
    <row r="40" customFormat="false" ht="33.75" hidden="false" customHeight="true" outlineLevel="0" collapsed="false">
      <c r="A40" s="145" t="s">
        <v>80</v>
      </c>
      <c r="B40" s="145"/>
      <c r="C40" s="146" t="n">
        <f aca="false">D40+P40</f>
        <v>9369.45</v>
      </c>
      <c r="D40" s="147" t="n">
        <f aca="false">E40+J40+K40+L40+M40+N40+O40</f>
        <v>9369.45</v>
      </c>
      <c r="E40" s="148" t="n">
        <f aca="false">F40+G40+H40+I40</f>
        <v>3915.79</v>
      </c>
      <c r="F40" s="149"/>
      <c r="G40" s="149"/>
      <c r="H40" s="149" t="n">
        <v>3915.79</v>
      </c>
      <c r="I40" s="149"/>
      <c r="J40" s="149"/>
      <c r="K40" s="149"/>
      <c r="L40" s="149"/>
      <c r="M40" s="149" t="n">
        <v>1780.32</v>
      </c>
      <c r="N40" s="149" t="n">
        <v>3673.34</v>
      </c>
      <c r="O40" s="150"/>
      <c r="P40" s="151" t="n">
        <f aca="false">Q40+R40</f>
        <v>0</v>
      </c>
      <c r="Q40" s="149"/>
      <c r="R40" s="150"/>
    </row>
    <row r="42" customFormat="false" ht="19.5" hidden="false" customHeight="true" outlineLevel="0" collapsed="false">
      <c r="A42" s="152" t="s">
        <v>81</v>
      </c>
      <c r="B42" s="152"/>
      <c r="C42" s="153"/>
      <c r="D42" s="153"/>
      <c r="E42" s="153"/>
      <c r="F42" s="153"/>
      <c r="G42" s="153"/>
      <c r="H42" s="153"/>
      <c r="I42" s="153"/>
      <c r="J42" s="153"/>
      <c r="K42" s="153"/>
      <c r="L42" s="153"/>
      <c r="M42" s="153"/>
    </row>
    <row r="43" customFormat="false" ht="15" hidden="false" customHeight="false" outlineLevel="0" collapsed="false">
      <c r="A43" s="153"/>
      <c r="B43" s="153"/>
      <c r="C43" s="153"/>
      <c r="D43" s="153"/>
      <c r="E43" s="153"/>
      <c r="F43" s="153"/>
      <c r="G43" s="153"/>
      <c r="H43" s="153"/>
      <c r="I43" s="153"/>
      <c r="J43" s="153"/>
      <c r="K43" s="153"/>
      <c r="L43" s="153"/>
      <c r="M43" s="153"/>
    </row>
    <row r="44" customFormat="false" ht="14.25" hidden="false" customHeight="false" outlineLevel="0" collapsed="false">
      <c r="A44" s="154"/>
      <c r="B44" s="155"/>
      <c r="C44" s="155"/>
      <c r="D44" s="155"/>
      <c r="E44" s="156"/>
      <c r="F44" s="157"/>
      <c r="G44" s="158" t="s">
        <v>82</v>
      </c>
      <c r="H44" s="158"/>
      <c r="I44" s="158"/>
      <c r="J44" s="158"/>
      <c r="K44" s="158"/>
      <c r="L44" s="158"/>
      <c r="M44" s="159"/>
    </row>
    <row r="45" customFormat="false" ht="14.25" hidden="false" customHeight="false" outlineLevel="0" collapsed="false">
      <c r="A45" s="160"/>
      <c r="B45" s="161"/>
      <c r="C45" s="161"/>
      <c r="D45" s="161"/>
      <c r="E45" s="162"/>
      <c r="F45" s="163" t="s">
        <v>83</v>
      </c>
      <c r="G45" s="164" t="s">
        <v>44</v>
      </c>
      <c r="H45" s="165"/>
      <c r="I45" s="165"/>
      <c r="J45" s="165"/>
      <c r="K45" s="166"/>
      <c r="L45" s="167"/>
      <c r="M45" s="159"/>
    </row>
    <row r="46" customFormat="false" ht="14.25" hidden="false" customHeight="false" outlineLevel="0" collapsed="false">
      <c r="A46" s="168" t="s">
        <v>28</v>
      </c>
      <c r="B46" s="168"/>
      <c r="C46" s="168"/>
      <c r="D46" s="168"/>
      <c r="E46" s="168"/>
      <c r="F46" s="163" t="s">
        <v>29</v>
      </c>
      <c r="G46" s="164" t="s">
        <v>84</v>
      </c>
      <c r="H46" s="164" t="s">
        <v>85</v>
      </c>
      <c r="I46" s="164" t="s">
        <v>35</v>
      </c>
      <c r="J46" s="164" t="s">
        <v>36</v>
      </c>
      <c r="K46" s="169" t="s">
        <v>37</v>
      </c>
      <c r="L46" s="170" t="s">
        <v>86</v>
      </c>
      <c r="M46" s="153"/>
    </row>
    <row r="47" customFormat="false" ht="14.25" hidden="false" customHeight="false" outlineLevel="0" collapsed="false">
      <c r="A47" s="171"/>
      <c r="B47" s="172"/>
      <c r="C47" s="172"/>
      <c r="D47" s="172"/>
      <c r="E47" s="173"/>
      <c r="F47" s="163" t="s">
        <v>32</v>
      </c>
      <c r="G47" s="164" t="s">
        <v>33</v>
      </c>
      <c r="H47" s="164"/>
      <c r="I47" s="174"/>
      <c r="J47" s="169"/>
      <c r="K47" s="172"/>
      <c r="L47" s="170" t="s">
        <v>44</v>
      </c>
      <c r="M47" s="153"/>
    </row>
    <row r="48" customFormat="false" ht="14.25" hidden="false" customHeight="false" outlineLevel="0" collapsed="false">
      <c r="A48" s="160"/>
      <c r="B48" s="161"/>
      <c r="C48" s="161"/>
      <c r="D48" s="161"/>
      <c r="E48" s="162"/>
      <c r="F48" s="163" t="s">
        <v>87</v>
      </c>
      <c r="G48" s="169" t="s">
        <v>47</v>
      </c>
      <c r="H48" s="174"/>
      <c r="I48" s="164"/>
      <c r="J48" s="166"/>
      <c r="K48" s="175"/>
      <c r="L48" s="167"/>
      <c r="M48" s="153"/>
    </row>
    <row r="49" customFormat="false" ht="15" hidden="false" customHeight="false" outlineLevel="0" collapsed="false">
      <c r="A49" s="176"/>
      <c r="B49" s="175"/>
      <c r="C49" s="175"/>
      <c r="D49" s="175"/>
      <c r="E49" s="177"/>
      <c r="F49" s="178"/>
      <c r="G49" s="179" t="s">
        <v>88</v>
      </c>
      <c r="H49" s="180"/>
      <c r="I49" s="181"/>
      <c r="J49" s="180"/>
      <c r="K49" s="182"/>
      <c r="L49" s="167"/>
      <c r="M49" s="153"/>
    </row>
    <row r="50" customFormat="false" ht="15" hidden="false" customHeight="false" outlineLevel="0" collapsed="false">
      <c r="A50" s="183" t="n">
        <v>1</v>
      </c>
      <c r="B50" s="183"/>
      <c r="C50" s="183"/>
      <c r="D50" s="183"/>
      <c r="E50" s="183"/>
      <c r="F50" s="184" t="n">
        <v>2</v>
      </c>
      <c r="G50" s="185" t="n">
        <v>3</v>
      </c>
      <c r="H50" s="185" t="n">
        <v>4</v>
      </c>
      <c r="I50" s="185" t="n">
        <v>5</v>
      </c>
      <c r="J50" s="185" t="n">
        <v>6</v>
      </c>
      <c r="K50" s="186" t="n">
        <v>7</v>
      </c>
      <c r="L50" s="187" t="n">
        <v>8</v>
      </c>
      <c r="M50" s="153"/>
    </row>
    <row r="51" customFormat="false" ht="25.5" hidden="false" customHeight="true" outlineLevel="0" collapsed="false">
      <c r="A51" s="188" t="s">
        <v>89</v>
      </c>
      <c r="B51" s="188"/>
      <c r="C51" s="188"/>
      <c r="D51" s="188"/>
      <c r="E51" s="188"/>
      <c r="F51" s="189" t="n">
        <f aca="false">G51+L51</f>
        <v>0</v>
      </c>
      <c r="G51" s="190" t="n">
        <f aca="false">H51+I51+J51+K51</f>
        <v>0</v>
      </c>
      <c r="H51" s="191"/>
      <c r="I51" s="191"/>
      <c r="J51" s="191"/>
      <c r="K51" s="192"/>
      <c r="L51" s="193"/>
      <c r="M51" s="153"/>
    </row>
    <row r="52" customFormat="false" ht="30.75" hidden="false" customHeight="true" outlineLevel="0" collapsed="false">
      <c r="A52" s="188" t="s">
        <v>90</v>
      </c>
      <c r="B52" s="188"/>
      <c r="C52" s="188"/>
      <c r="D52" s="188"/>
      <c r="E52" s="188"/>
      <c r="F52" s="194" t="n">
        <f aca="false">G52+L52</f>
        <v>0</v>
      </c>
      <c r="G52" s="195" t="n">
        <f aca="false">H52+I52+J52+K52</f>
        <v>0</v>
      </c>
      <c r="H52" s="196"/>
      <c r="I52" s="196"/>
      <c r="J52" s="196"/>
      <c r="K52" s="197"/>
      <c r="L52" s="198"/>
      <c r="M52" s="153"/>
    </row>
    <row r="53" customFormat="false" ht="30.75" hidden="false" customHeight="true" outlineLevel="0" collapsed="false">
      <c r="A53" s="199" t="s">
        <v>91</v>
      </c>
      <c r="B53" s="199"/>
      <c r="C53" s="199"/>
      <c r="D53" s="199"/>
      <c r="E53" s="199"/>
      <c r="F53" s="200" t="n">
        <f aca="false">G53+L53</f>
        <v>0</v>
      </c>
      <c r="G53" s="201" t="n">
        <f aca="false">H53+I53+J53+K53</f>
        <v>0</v>
      </c>
      <c r="H53" s="202"/>
      <c r="I53" s="202"/>
      <c r="J53" s="202"/>
      <c r="K53" s="203"/>
      <c r="L53" s="204"/>
      <c r="M53" s="153"/>
    </row>
    <row r="54" customFormat="false" ht="30.75" hidden="false" customHeight="true" outlineLevel="0" collapsed="false">
      <c r="A54" s="205" t="s">
        <v>92</v>
      </c>
      <c r="B54" s="205"/>
      <c r="C54" s="205"/>
      <c r="D54" s="205"/>
      <c r="E54" s="205"/>
      <c r="F54" s="206" t="n">
        <f aca="false">G54+L54</f>
        <v>0</v>
      </c>
      <c r="G54" s="207" t="n">
        <f aca="false">H54+I54+J54+K54</f>
        <v>0</v>
      </c>
      <c r="H54" s="208"/>
      <c r="I54" s="208"/>
      <c r="J54" s="208"/>
      <c r="K54" s="208"/>
      <c r="L54" s="209"/>
      <c r="M54" s="153"/>
    </row>
    <row r="55" customFormat="false" ht="15.75" hidden="false" customHeight="true" outlineLevel="0" collapsed="false">
      <c r="A55" s="210"/>
      <c r="B55" s="211"/>
      <c r="C55" s="211"/>
      <c r="D55" s="211"/>
      <c r="E55" s="211"/>
      <c r="F55" s="212"/>
      <c r="G55" s="213"/>
      <c r="H55" s="212"/>
      <c r="I55" s="212"/>
      <c r="J55" s="212"/>
      <c r="K55" s="212"/>
      <c r="L55" s="153"/>
      <c r="M55" s="153"/>
    </row>
    <row r="56" customFormat="false" ht="14.25" hidden="false" customHeight="false" outlineLevel="0" collapsed="false">
      <c r="A56" s="27"/>
      <c r="B56" s="27"/>
      <c r="C56" s="27"/>
      <c r="D56" s="27"/>
      <c r="E56" s="214"/>
      <c r="F56" s="27"/>
      <c r="H56" s="27"/>
      <c r="I56" s="27"/>
      <c r="J56" s="27"/>
      <c r="K56" s="27"/>
      <c r="L56" s="27"/>
      <c r="M56" s="27"/>
    </row>
    <row r="57" customFormat="false" ht="14.25" hidden="false" customHeight="false" outlineLevel="0" collapsed="false">
      <c r="A57" s="27"/>
      <c r="B57" s="27"/>
      <c r="C57" s="27"/>
      <c r="D57" s="27"/>
      <c r="E57" s="214"/>
      <c r="F57" s="27"/>
      <c r="H57" s="27"/>
      <c r="I57" s="27"/>
      <c r="J57" s="27"/>
      <c r="K57" s="27"/>
      <c r="L57" s="27"/>
      <c r="M57" s="27"/>
    </row>
    <row r="58" customFormat="false" ht="14.25" hidden="false" customHeight="false" outlineLevel="0" collapsed="false">
      <c r="A58" s="27"/>
      <c r="B58" s="27"/>
      <c r="C58" s="27"/>
      <c r="D58" s="27"/>
      <c r="E58" s="214"/>
      <c r="F58" s="27"/>
      <c r="H58" s="27"/>
      <c r="I58" s="27"/>
      <c r="J58" s="27"/>
      <c r="K58" s="27"/>
      <c r="L58" s="27"/>
      <c r="M58" s="27"/>
    </row>
    <row r="59" customFormat="false" ht="14.25" hidden="false" customHeight="true" outlineLevel="0" collapsed="false">
      <c r="A59" s="27"/>
      <c r="B59" s="27"/>
      <c r="C59" s="27"/>
      <c r="D59" s="27"/>
      <c r="E59" s="214"/>
      <c r="F59" s="27"/>
      <c r="H59" s="27"/>
      <c r="I59" s="27"/>
      <c r="J59" s="27"/>
      <c r="K59" s="27"/>
      <c r="L59" s="27"/>
      <c r="M59" s="27"/>
    </row>
    <row r="60" customFormat="false" ht="14.25" hidden="false" customHeight="true" outlineLevel="0" collapsed="false">
      <c r="A60" s="27"/>
      <c r="B60" s="27"/>
      <c r="C60" s="27"/>
      <c r="D60" s="27"/>
      <c r="E60" s="214"/>
      <c r="F60" s="27"/>
      <c r="H60" s="27"/>
      <c r="I60" s="27"/>
      <c r="J60" s="27"/>
      <c r="K60" s="27"/>
      <c r="L60" s="27"/>
      <c r="M60" s="27"/>
    </row>
    <row r="61" customFormat="false" ht="14.25" hidden="false" customHeight="true" outlineLevel="0" collapsed="false">
      <c r="A61" s="27"/>
      <c r="B61" s="27"/>
      <c r="C61" s="27"/>
      <c r="D61" s="27"/>
      <c r="E61" s="214"/>
      <c r="F61" s="215" t="n">
        <f aca="true">TODAY()</f>
        <v>46234</v>
      </c>
      <c r="H61" s="27"/>
      <c r="I61" s="27"/>
      <c r="J61" s="27"/>
      <c r="K61" s="27"/>
      <c r="L61" s="27"/>
      <c r="M61" s="27"/>
    </row>
    <row r="62" s="27" customFormat="true" ht="5.1" hidden="false" customHeight="true" outlineLevel="0" collapsed="false">
      <c r="A62" s="27" t="s">
        <v>93</v>
      </c>
      <c r="D62" s="27" t="s">
        <v>94</v>
      </c>
      <c r="F62" s="27" t="s">
        <v>95</v>
      </c>
      <c r="H62" s="216"/>
      <c r="I62" s="27" t="s">
        <v>94</v>
      </c>
    </row>
    <row r="63" s="27" customFormat="true" ht="14.25" hidden="false" customHeight="true" outlineLevel="0" collapsed="false">
      <c r="A63" s="27" t="s">
        <v>96</v>
      </c>
      <c r="D63" s="27" t="s">
        <v>97</v>
      </c>
      <c r="F63" s="27" t="s">
        <v>98</v>
      </c>
      <c r="I63" s="27" t="s">
        <v>99</v>
      </c>
    </row>
    <row r="64" s="27" customFormat="true" ht="14.25" hidden="false" customHeight="true" outlineLevel="0" collapsed="false"/>
    <row r="65" customFormat="false" ht="14.25" hidden="false" customHeight="true" outlineLevel="0" collapsed="false">
      <c r="A65" s="27"/>
      <c r="B65" s="27"/>
      <c r="C65" s="27"/>
      <c r="D65" s="27"/>
      <c r="E65" s="27"/>
      <c r="F65" s="27"/>
      <c r="H65" s="27"/>
      <c r="I65" s="27"/>
      <c r="J65" s="27"/>
      <c r="K65" s="27"/>
      <c r="L65" s="27"/>
      <c r="M65" s="27"/>
    </row>
    <row r="66" customFormat="false" ht="14.25" hidden="false" customHeight="true" outlineLevel="0" collapsed="false">
      <c r="A66" s="27"/>
      <c r="B66" s="27"/>
      <c r="C66" s="27"/>
      <c r="D66" s="27"/>
      <c r="E66" s="27"/>
      <c r="F66" s="27"/>
      <c r="H66" s="27"/>
      <c r="I66" s="27"/>
      <c r="J66" s="27"/>
      <c r="K66" s="27"/>
      <c r="L66" s="27"/>
      <c r="M66" s="27"/>
    </row>
    <row r="67" customFormat="false" ht="14.25" hidden="false" customHeight="true" outlineLevel="0" collapsed="false">
      <c r="A67" s="27"/>
      <c r="B67" s="27"/>
      <c r="C67" s="27"/>
      <c r="D67" s="27"/>
      <c r="E67" s="27"/>
      <c r="F67" s="27"/>
      <c r="H67" s="27"/>
      <c r="I67" s="27"/>
      <c r="J67" s="27"/>
      <c r="K67" s="27"/>
      <c r="L67" s="27"/>
      <c r="M67" s="27"/>
    </row>
  </sheetData>
  <sheetProtection sheet="true" password="cc54" objects="true" scenarios="true" formatCells="false"/>
  <mergeCells count="15">
    <mergeCell ref="A3:B3"/>
    <mergeCell ref="N4:O8"/>
    <mergeCell ref="A6:B6"/>
    <mergeCell ref="A8:B8"/>
    <mergeCell ref="C9:E9"/>
    <mergeCell ref="A17:B17"/>
    <mergeCell ref="A39:B39"/>
    <mergeCell ref="A40:B40"/>
    <mergeCell ref="G44:L44"/>
    <mergeCell ref="A46:E46"/>
    <mergeCell ref="A50:E50"/>
    <mergeCell ref="A51:E51"/>
    <mergeCell ref="A52:E52"/>
    <mergeCell ref="A53:E53"/>
    <mergeCell ref="A54:E54"/>
  </mergeCells>
  <dataValidations count="3">
    <dataValidation allowBlank="true" error="Wprowadziłeś nieprawidłowo numer kwartału" errorStyle="stop" operator="between" showDropDown="false" showErrorMessage="true" showInputMessage="false" sqref="H8" type="custom">
      <formula1>IF(K8=(2006),OR(H8=3,H8=4),IF(AND(K8&gt;2006,K8&lt;2011),OR(H8=1,H8=2,H8=3,H8=4),FALSE()))</formula1>
      <formula2>0</formula2>
    </dataValidation>
    <dataValidation allowBlank="false" error="Wprowadziłeś rok albo bez podania kwartału  albo nieprawidłowo " errorStyle="stop" operator="between" showDropDown="false" showErrorMessage="true" showInputMessage="false" sqref="K8" type="custom">
      <formula1>IF(K8=2006,OR(H8=3,H8=4),IF(OR(K8&lt;2006,K8&gt;2010),FALSE(),OR(H8=1,H8=2,H8=3,H8=4)))</formula1>
      <formula2>0</formula2>
    </dataValidation>
    <dataValidation allowBlank="true" errorStyle="stop" operator="between" showDropDown="false" showErrorMessage="true" showInputMessage="false" sqref="C8" type="textLength">
      <formula1>5</formula1>
      <formula2>5</formula2>
    </dataValidation>
  </dataValidation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21.42"/>
    <col collapsed="false" customWidth="true" hidden="false" outlineLevel="0" max="3" min="3" style="1" width="16.56"/>
    <col collapsed="false" customWidth="true" hidden="false" outlineLevel="0" max="12" min="4" style="1" width="14.7"/>
    <col collapsed="false" customWidth="true" hidden="false" outlineLevel="0" max="13" min="13" style="1" width="15.99"/>
    <col collapsed="false" customWidth="true" hidden="false" outlineLevel="0" max="18" min="14" style="1" width="14.7"/>
    <col collapsed="false" customWidth="false" hidden="false" outlineLevel="0" max="19" min="19" style="1" width="9.14"/>
    <col collapsed="false" customWidth="true" hidden="true" outlineLevel="0" max="22" min="20" style="1" width="9.06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  <c r="Q1" s="4"/>
      <c r="R1" s="6"/>
      <c r="U1" s="7" t="n">
        <v>0</v>
      </c>
    </row>
    <row r="2" customFormat="false" ht="15" hidden="false" customHeight="false" outlineLevel="0" collapsed="false">
      <c r="A2" s="8" t="s">
        <v>1</v>
      </c>
      <c r="B2" s="8"/>
      <c r="C2" s="10"/>
      <c r="E2" s="11" t="s">
        <v>2</v>
      </c>
      <c r="F2" s="11"/>
      <c r="L2" s="12"/>
      <c r="M2" s="13"/>
      <c r="N2" s="10"/>
      <c r="O2" s="12"/>
      <c r="P2" s="14"/>
      <c r="Q2" s="12"/>
      <c r="R2" s="13"/>
      <c r="U2" s="217" t="n">
        <f aca="false">MAXA('10-JEDNOSTKI BUDZETOWE'!U1,'30-GOSPODARSTWA POMOCNICZE':'40-FUNDUSZE CELOWE'!U1:U1)</f>
        <v>0</v>
      </c>
    </row>
    <row r="3" customFormat="false" ht="39.75" hidden="false" customHeight="true" outlineLevel="0" collapsed="false">
      <c r="A3" s="16"/>
      <c r="B3" s="16"/>
      <c r="C3" s="17"/>
      <c r="G3" s="11"/>
      <c r="L3" s="18"/>
      <c r="M3" s="19"/>
      <c r="N3" s="17" t="s">
        <v>3</v>
      </c>
      <c r="O3" s="18"/>
      <c r="P3" s="18"/>
      <c r="Q3" s="18"/>
      <c r="R3" s="19"/>
    </row>
    <row r="4" customFormat="false" ht="15" hidden="false" customHeight="true" outlineLevel="0" collapsed="false">
      <c r="A4" s="20"/>
      <c r="B4" s="21"/>
      <c r="C4" s="22"/>
      <c r="D4" s="22"/>
      <c r="F4" s="11" t="s">
        <v>100</v>
      </c>
      <c r="L4" s="18"/>
      <c r="M4" s="19"/>
      <c r="N4" s="218"/>
      <c r="O4" s="218"/>
      <c r="P4" s="18"/>
      <c r="Q4" s="18"/>
      <c r="R4" s="19"/>
    </row>
    <row r="5" customFormat="false" ht="15" hidden="false" customHeight="false" outlineLevel="0" collapsed="false">
      <c r="A5" s="17" t="s">
        <v>6</v>
      </c>
      <c r="B5" s="18"/>
      <c r="C5" s="17"/>
      <c r="G5" s="11"/>
      <c r="L5" s="18"/>
      <c r="M5" s="19"/>
      <c r="N5" s="218"/>
      <c r="O5" s="218"/>
      <c r="P5" s="18"/>
      <c r="Q5" s="18"/>
      <c r="R5" s="19"/>
    </row>
    <row r="6" customFormat="false" ht="30" hidden="false" customHeight="true" outlineLevel="0" collapsed="false">
      <c r="A6" s="24"/>
      <c r="B6" s="24"/>
      <c r="C6" s="25"/>
      <c r="D6" s="25"/>
      <c r="E6" s="26"/>
      <c r="F6" s="27"/>
      <c r="G6" s="27"/>
      <c r="H6" s="27"/>
      <c r="I6" s="27"/>
      <c r="J6" s="27"/>
      <c r="K6" s="27"/>
      <c r="L6" s="15"/>
      <c r="M6" s="19"/>
      <c r="N6" s="218"/>
      <c r="O6" s="218"/>
      <c r="P6" s="18"/>
      <c r="Q6" s="18"/>
      <c r="R6" s="19"/>
    </row>
    <row r="7" customFormat="false" ht="18.75" hidden="false" customHeight="true" outlineLevel="0" collapsed="false">
      <c r="A7" s="8" t="s">
        <v>7</v>
      </c>
      <c r="B7" s="219"/>
      <c r="C7" s="29"/>
      <c r="L7" s="18"/>
      <c r="M7" s="19"/>
      <c r="N7" s="218"/>
      <c r="O7" s="218"/>
      <c r="P7" s="18"/>
      <c r="Q7" s="18"/>
      <c r="R7" s="19"/>
      <c r="U7" s="27" t="n">
        <v>0</v>
      </c>
    </row>
    <row r="8" customFormat="false" ht="15.75" hidden="false" customHeight="false" outlineLevel="0" collapsed="false">
      <c r="A8" s="30"/>
      <c r="B8" s="30"/>
      <c r="C8" s="31"/>
      <c r="D8" s="32"/>
      <c r="E8" s="33"/>
      <c r="F8" s="33" t="s">
        <v>9</v>
      </c>
      <c r="G8" s="33"/>
      <c r="H8" s="34"/>
      <c r="I8" s="35" t="s">
        <v>10</v>
      </c>
      <c r="J8" s="36" t="s">
        <v>11</v>
      </c>
      <c r="K8" s="37"/>
      <c r="L8" s="38"/>
      <c r="M8" s="19"/>
      <c r="N8" s="218"/>
      <c r="O8" s="218"/>
      <c r="P8" s="18"/>
      <c r="Q8" s="18"/>
      <c r="R8" s="19"/>
    </row>
    <row r="9" customFormat="false" ht="15" hidden="false" customHeight="false" outlineLevel="0" collapsed="false">
      <c r="A9" s="47" t="s">
        <v>12</v>
      </c>
      <c r="B9" s="48"/>
      <c r="C9" s="40"/>
      <c r="D9" s="40"/>
      <c r="E9" s="40"/>
      <c r="F9" s="41"/>
      <c r="G9" s="42"/>
      <c r="H9" s="220" t="s">
        <v>13</v>
      </c>
      <c r="I9" s="42"/>
      <c r="J9" s="42"/>
      <c r="K9" s="44"/>
      <c r="L9" s="18"/>
      <c r="M9" s="45"/>
      <c r="N9" s="46"/>
      <c r="O9" s="18"/>
      <c r="P9" s="18"/>
      <c r="Q9" s="18"/>
      <c r="R9" s="19"/>
    </row>
    <row r="10" customFormat="false" ht="14.25" hidden="false" customHeight="false" outlineLevel="0" collapsed="false">
      <c r="A10" s="47" t="s">
        <v>14</v>
      </c>
      <c r="B10" s="48"/>
      <c r="C10" s="18"/>
      <c r="E10" s="49"/>
      <c r="F10" s="50" t="s">
        <v>15</v>
      </c>
      <c r="G10" s="51" t="s">
        <v>16</v>
      </c>
      <c r="H10" s="51" t="s">
        <v>17</v>
      </c>
      <c r="I10" s="51" t="s">
        <v>18</v>
      </c>
      <c r="J10" s="51" t="s">
        <v>19</v>
      </c>
      <c r="K10" s="52" t="s">
        <v>20</v>
      </c>
      <c r="L10" s="53" t="s">
        <v>21</v>
      </c>
      <c r="M10" s="54" t="s">
        <v>22</v>
      </c>
      <c r="N10" s="17"/>
      <c r="O10" s="18"/>
      <c r="P10" s="18"/>
      <c r="Q10" s="18"/>
      <c r="R10" s="19"/>
      <c r="U10" s="7" t="n">
        <v>0</v>
      </c>
    </row>
    <row r="11" customFormat="false" ht="15.75" hidden="false" customHeight="false" outlineLevel="0" collapsed="false">
      <c r="A11" s="55" t="s">
        <v>23</v>
      </c>
      <c r="B11" s="33"/>
      <c r="C11" s="32"/>
      <c r="D11" s="32"/>
      <c r="E11" s="56"/>
      <c r="F11" s="57"/>
      <c r="G11" s="58"/>
      <c r="H11" s="58"/>
      <c r="I11" s="58"/>
      <c r="J11" s="58"/>
      <c r="L11" s="59" t="n">
        <v>20</v>
      </c>
      <c r="M11" s="60"/>
      <c r="N11" s="61"/>
      <c r="O11" s="32"/>
      <c r="P11" s="32"/>
      <c r="Q11" s="32"/>
      <c r="R11" s="62"/>
    </row>
    <row r="12" customFormat="false" ht="15" hidden="false" customHeight="false" outlineLevel="0" collapsed="false">
      <c r="A12" s="12"/>
      <c r="B12" s="12"/>
      <c r="C12" s="12"/>
      <c r="D12" s="12"/>
      <c r="E12" s="63"/>
      <c r="F12" s="12"/>
      <c r="G12" s="12"/>
      <c r="H12" s="12"/>
      <c r="I12" s="63"/>
      <c r="J12" s="64"/>
      <c r="K12" s="12"/>
      <c r="L12" s="12"/>
      <c r="M12" s="12"/>
      <c r="N12" s="63"/>
    </row>
    <row r="13" customFormat="false" ht="19.5" hidden="false" customHeight="true" outlineLevel="0" collapsed="false">
      <c r="A13" s="11" t="s">
        <v>24</v>
      </c>
      <c r="B13" s="11"/>
      <c r="M13" s="18"/>
      <c r="N13" s="18"/>
    </row>
    <row r="14" customFormat="false" ht="15" hidden="false" customHeight="false" outlineLevel="0" collapsed="false"/>
    <row r="15" customFormat="false" ht="14.25" hidden="false" customHeight="false" outlineLevel="0" collapsed="false">
      <c r="A15" s="10"/>
      <c r="B15" s="13"/>
      <c r="C15" s="67"/>
      <c r="D15" s="10"/>
      <c r="E15" s="12"/>
      <c r="F15" s="12"/>
      <c r="G15" s="12"/>
      <c r="H15" s="12" t="s">
        <v>25</v>
      </c>
      <c r="I15" s="12"/>
      <c r="J15" s="12"/>
      <c r="K15" s="12"/>
      <c r="L15" s="12"/>
      <c r="M15" s="12"/>
      <c r="N15" s="12"/>
      <c r="O15" s="12"/>
      <c r="P15" s="68" t="s">
        <v>26</v>
      </c>
      <c r="Q15" s="12"/>
      <c r="R15" s="13"/>
    </row>
    <row r="16" customFormat="false" ht="18.75" hidden="false" customHeight="false" outlineLevel="0" collapsed="false">
      <c r="A16" s="221"/>
      <c r="B16" s="222"/>
      <c r="C16" s="70" t="s">
        <v>27</v>
      </c>
      <c r="D16" s="71"/>
      <c r="E16" s="72"/>
      <c r="F16" s="72"/>
      <c r="G16" s="73"/>
      <c r="H16" s="74"/>
      <c r="I16" s="72"/>
      <c r="J16" s="72"/>
      <c r="K16" s="72"/>
      <c r="L16" s="72"/>
      <c r="M16" s="72"/>
      <c r="N16" s="72"/>
      <c r="O16" s="72"/>
      <c r="P16" s="71"/>
      <c r="Q16" s="74"/>
      <c r="R16" s="75"/>
    </row>
    <row r="17" customFormat="false" ht="15" hidden="false" customHeight="false" outlineLevel="0" collapsed="false">
      <c r="A17" s="76" t="s">
        <v>28</v>
      </c>
      <c r="B17" s="76"/>
      <c r="C17" s="70" t="s">
        <v>29</v>
      </c>
      <c r="D17" s="17"/>
      <c r="E17" s="77" t="s">
        <v>30</v>
      </c>
      <c r="F17" s="78"/>
      <c r="G17" s="78"/>
      <c r="H17" s="78"/>
      <c r="I17" s="78"/>
      <c r="J17" s="79"/>
      <c r="K17" s="78"/>
      <c r="L17" s="80"/>
      <c r="M17" s="78"/>
      <c r="N17" s="78"/>
      <c r="O17" s="81" t="s">
        <v>31</v>
      </c>
      <c r="P17" s="82"/>
      <c r="Q17" s="78"/>
      <c r="R17" s="83"/>
    </row>
    <row r="18" customFormat="false" ht="15" hidden="false" customHeight="false" outlineLevel="0" collapsed="false">
      <c r="A18" s="221"/>
      <c r="B18" s="222"/>
      <c r="C18" s="70" t="s">
        <v>32</v>
      </c>
      <c r="D18" s="84" t="s">
        <v>32</v>
      </c>
      <c r="E18" s="77" t="s">
        <v>33</v>
      </c>
      <c r="F18" s="85" t="s">
        <v>34</v>
      </c>
      <c r="G18" s="85" t="s">
        <v>35</v>
      </c>
      <c r="H18" s="77" t="s">
        <v>36</v>
      </c>
      <c r="I18" s="85" t="s">
        <v>37</v>
      </c>
      <c r="J18" s="77" t="s">
        <v>38</v>
      </c>
      <c r="K18" s="85" t="s">
        <v>39</v>
      </c>
      <c r="L18" s="86" t="s">
        <v>40</v>
      </c>
      <c r="M18" s="87" t="s">
        <v>41</v>
      </c>
      <c r="N18" s="85" t="s">
        <v>42</v>
      </c>
      <c r="O18" s="88" t="s">
        <v>43</v>
      </c>
      <c r="P18" s="17"/>
      <c r="Q18" s="77" t="s">
        <v>44</v>
      </c>
      <c r="R18" s="88" t="s">
        <v>40</v>
      </c>
    </row>
    <row r="19" customFormat="false" ht="14.25" hidden="false" customHeight="false" outlineLevel="0" collapsed="false">
      <c r="A19" s="221"/>
      <c r="B19" s="222"/>
      <c r="C19" s="69" t="s">
        <v>45</v>
      </c>
      <c r="D19" s="84" t="s">
        <v>46</v>
      </c>
      <c r="E19" s="77" t="s">
        <v>47</v>
      </c>
      <c r="F19" s="87"/>
      <c r="G19" s="87"/>
      <c r="H19" s="87"/>
      <c r="I19" s="89"/>
      <c r="J19" s="77" t="s">
        <v>48</v>
      </c>
      <c r="K19" s="85"/>
      <c r="L19" s="86" t="s">
        <v>49</v>
      </c>
      <c r="M19" s="85" t="s">
        <v>50</v>
      </c>
      <c r="N19" s="85" t="s">
        <v>51</v>
      </c>
      <c r="O19" s="88" t="s">
        <v>52</v>
      </c>
      <c r="P19" s="84" t="s">
        <v>32</v>
      </c>
      <c r="Q19" s="77" t="s">
        <v>53</v>
      </c>
      <c r="R19" s="88" t="s">
        <v>44</v>
      </c>
    </row>
    <row r="20" customFormat="false" ht="14.25" hidden="false" customHeight="false" outlineLevel="0" collapsed="false">
      <c r="A20" s="17"/>
      <c r="B20" s="19"/>
      <c r="C20" s="17"/>
      <c r="D20" s="84" t="s">
        <v>54</v>
      </c>
      <c r="E20" s="90" t="s">
        <v>32</v>
      </c>
      <c r="F20" s="77"/>
      <c r="G20" s="77"/>
      <c r="H20" s="77"/>
      <c r="I20" s="77"/>
      <c r="J20" s="91"/>
      <c r="K20" s="87"/>
      <c r="L20" s="86" t="s">
        <v>31</v>
      </c>
      <c r="M20" s="87"/>
      <c r="N20" s="87"/>
      <c r="O20" s="88" t="s">
        <v>55</v>
      </c>
      <c r="P20" s="17"/>
      <c r="Q20" s="77" t="s">
        <v>56</v>
      </c>
      <c r="R20" s="88" t="s">
        <v>57</v>
      </c>
    </row>
    <row r="21" customFormat="false" ht="14.25" hidden="false" customHeight="false" outlineLevel="0" collapsed="false">
      <c r="A21" s="17"/>
      <c r="B21" s="19"/>
      <c r="C21" s="17"/>
      <c r="D21" s="17"/>
      <c r="E21" s="90" t="s">
        <v>58</v>
      </c>
      <c r="F21" s="91"/>
      <c r="G21" s="77"/>
      <c r="H21" s="91"/>
      <c r="I21" s="77"/>
      <c r="J21" s="91"/>
      <c r="K21" s="87"/>
      <c r="L21" s="86" t="s">
        <v>59</v>
      </c>
      <c r="M21" s="87"/>
      <c r="N21" s="87"/>
      <c r="O21" s="88" t="s">
        <v>60</v>
      </c>
      <c r="P21" s="84" t="s">
        <v>61</v>
      </c>
      <c r="Q21" s="77" t="s">
        <v>62</v>
      </c>
      <c r="R21" s="88"/>
    </row>
    <row r="22" customFormat="false" ht="15" hidden="false" customHeight="false" outlineLevel="0" collapsed="false">
      <c r="A22" s="61"/>
      <c r="B22" s="62"/>
      <c r="C22" s="61"/>
      <c r="D22" s="61"/>
      <c r="E22" s="90"/>
      <c r="F22" s="94"/>
      <c r="G22" s="94"/>
      <c r="H22" s="94"/>
      <c r="I22" s="94"/>
      <c r="J22" s="94"/>
      <c r="K22" s="95"/>
      <c r="L22" s="89"/>
      <c r="M22" s="87"/>
      <c r="N22" s="87"/>
      <c r="O22" s="88" t="s">
        <v>63</v>
      </c>
      <c r="P22" s="61"/>
      <c r="Q22" s="94"/>
      <c r="R22" s="96"/>
    </row>
    <row r="23" customFormat="false" ht="15.75" hidden="false" customHeight="false" outlineLevel="0" collapsed="false">
      <c r="A23" s="223" t="n">
        <v>1</v>
      </c>
      <c r="B23" s="223"/>
      <c r="C23" s="99" t="n">
        <v>2</v>
      </c>
      <c r="D23" s="99" t="n">
        <v>3</v>
      </c>
      <c r="E23" s="100" t="n">
        <v>4</v>
      </c>
      <c r="F23" s="100" t="n">
        <v>5</v>
      </c>
      <c r="G23" s="100" t="n">
        <v>6</v>
      </c>
      <c r="H23" s="100" t="n">
        <v>7</v>
      </c>
      <c r="I23" s="100" t="n">
        <v>8</v>
      </c>
      <c r="J23" s="100" t="n">
        <v>9</v>
      </c>
      <c r="K23" s="101" t="n">
        <v>10</v>
      </c>
      <c r="L23" s="102" t="n">
        <v>11</v>
      </c>
      <c r="M23" s="102" t="n">
        <v>12</v>
      </c>
      <c r="N23" s="102" t="n">
        <v>13</v>
      </c>
      <c r="O23" s="103" t="n">
        <v>14</v>
      </c>
      <c r="P23" s="99" t="n">
        <v>15</v>
      </c>
      <c r="Q23" s="100" t="n">
        <v>16</v>
      </c>
      <c r="R23" s="104" t="n">
        <v>17</v>
      </c>
    </row>
    <row r="24" customFormat="false" ht="33.75" hidden="false" customHeight="true" outlineLevel="0" collapsed="false">
      <c r="A24" s="105" t="s">
        <v>64</v>
      </c>
      <c r="B24" s="106"/>
      <c r="C24" s="107" t="n">
        <f aca="false">C25+C26</f>
        <v>0</v>
      </c>
      <c r="D24" s="108" t="n">
        <f aca="false">D25+D26</f>
        <v>0</v>
      </c>
      <c r="E24" s="109" t="n">
        <f aca="false">E25+E26</f>
        <v>0</v>
      </c>
      <c r="F24" s="109" t="n">
        <f aca="false">F25+F26</f>
        <v>0</v>
      </c>
      <c r="G24" s="109" t="n">
        <f aca="false">G25+G26</f>
        <v>0</v>
      </c>
      <c r="H24" s="109" t="n">
        <f aca="false">H25+H26</f>
        <v>0</v>
      </c>
      <c r="I24" s="109" t="n">
        <f aca="false">I25+I26</f>
        <v>0</v>
      </c>
      <c r="J24" s="109" t="n">
        <f aca="false">J25+J26</f>
        <v>0</v>
      </c>
      <c r="K24" s="110" t="n">
        <f aca="false">K25+K26</f>
        <v>0</v>
      </c>
      <c r="L24" s="111" t="n">
        <f aca="false">L25+L26</f>
        <v>0</v>
      </c>
      <c r="M24" s="112" t="n">
        <f aca="false">M25+M26</f>
        <v>0</v>
      </c>
      <c r="N24" s="112" t="n">
        <f aca="false">N25+N26</f>
        <v>0</v>
      </c>
      <c r="O24" s="113" t="n">
        <f aca="false">O25+O26</f>
        <v>0</v>
      </c>
      <c r="P24" s="108" t="n">
        <f aca="false">P25+P26</f>
        <v>0</v>
      </c>
      <c r="Q24" s="109" t="n">
        <f aca="false">Q25+Q26</f>
        <v>0</v>
      </c>
      <c r="R24" s="114" t="n">
        <f aca="false">R25+R26</f>
        <v>0</v>
      </c>
    </row>
    <row r="25" customFormat="false" ht="33.75" hidden="false" customHeight="true" outlineLevel="0" collapsed="false">
      <c r="A25" s="105" t="s">
        <v>65</v>
      </c>
      <c r="B25" s="115"/>
      <c r="C25" s="116" t="n">
        <f aca="false">D25+P25</f>
        <v>0</v>
      </c>
      <c r="D25" s="117" t="n">
        <f aca="false">E25+J25+K25+L25+M25+N25+O25</f>
        <v>0</v>
      </c>
      <c r="E25" s="109" t="n">
        <f aca="false">F25+G25+H25+I25</f>
        <v>0</v>
      </c>
      <c r="F25" s="118"/>
      <c r="G25" s="118"/>
      <c r="H25" s="118"/>
      <c r="I25" s="118"/>
      <c r="J25" s="118"/>
      <c r="K25" s="119"/>
      <c r="L25" s="120"/>
      <c r="M25" s="120"/>
      <c r="N25" s="120"/>
      <c r="O25" s="121"/>
      <c r="P25" s="122" t="n">
        <f aca="false">Q25+R25</f>
        <v>0</v>
      </c>
      <c r="Q25" s="118"/>
      <c r="R25" s="123"/>
    </row>
    <row r="26" customFormat="false" ht="33.75" hidden="false" customHeight="true" outlineLevel="0" collapsed="false">
      <c r="A26" s="105" t="s">
        <v>66</v>
      </c>
      <c r="B26" s="106"/>
      <c r="C26" s="116" t="n">
        <f aca="false">D26+P26</f>
        <v>0</v>
      </c>
      <c r="D26" s="117" t="n">
        <f aca="false">E26+J26+K26+L26+M26+N26+O26</f>
        <v>0</v>
      </c>
      <c r="E26" s="109" t="n">
        <f aca="false">F26+G26+H26+I26</f>
        <v>0</v>
      </c>
      <c r="F26" s="125"/>
      <c r="G26" s="125"/>
      <c r="H26" s="125"/>
      <c r="I26" s="125"/>
      <c r="J26" s="125"/>
      <c r="K26" s="120"/>
      <c r="L26" s="120"/>
      <c r="M26" s="120"/>
      <c r="N26" s="120"/>
      <c r="O26" s="121"/>
      <c r="P26" s="126" t="n">
        <f aca="false">Q26+R26</f>
        <v>0</v>
      </c>
      <c r="Q26" s="125"/>
      <c r="R26" s="121"/>
    </row>
    <row r="27" customFormat="false" ht="33.75" hidden="false" customHeight="true" outlineLevel="0" collapsed="false">
      <c r="A27" s="127" t="s">
        <v>67</v>
      </c>
      <c r="B27" s="115"/>
      <c r="C27" s="116" t="n">
        <f aca="false">C28+C29</f>
        <v>0</v>
      </c>
      <c r="D27" s="128" t="n">
        <f aca="false">D28+D29</f>
        <v>0</v>
      </c>
      <c r="E27" s="122" t="n">
        <f aca="false">E28+E29</f>
        <v>0</v>
      </c>
      <c r="F27" s="129" t="n">
        <f aca="false">F28+F29</f>
        <v>0</v>
      </c>
      <c r="G27" s="129" t="n">
        <f aca="false">G28+G29</f>
        <v>0</v>
      </c>
      <c r="H27" s="129" t="n">
        <f aca="false">H28+H29</f>
        <v>0</v>
      </c>
      <c r="I27" s="129" t="n">
        <f aca="false">I28+I29</f>
        <v>0</v>
      </c>
      <c r="J27" s="129" t="n">
        <f aca="false">J28+J29</f>
        <v>0</v>
      </c>
      <c r="K27" s="130" t="n">
        <f aca="false">K28+K29</f>
        <v>0</v>
      </c>
      <c r="L27" s="112" t="n">
        <f aca="false">L28+L29</f>
        <v>0</v>
      </c>
      <c r="M27" s="112" t="n">
        <f aca="false">M28+M29</f>
        <v>0</v>
      </c>
      <c r="N27" s="112" t="n">
        <f aca="false">N28+N29</f>
        <v>0</v>
      </c>
      <c r="O27" s="113" t="n">
        <f aca="false">O28+O29</f>
        <v>0</v>
      </c>
      <c r="P27" s="122" t="n">
        <f aca="false">P28+P29</f>
        <v>0</v>
      </c>
      <c r="Q27" s="129" t="n">
        <f aca="false">Q28+Q29</f>
        <v>0</v>
      </c>
      <c r="R27" s="131" t="n">
        <f aca="false">R28+R29</f>
        <v>0</v>
      </c>
    </row>
    <row r="28" customFormat="false" ht="33.75" hidden="false" customHeight="true" outlineLevel="0" collapsed="false">
      <c r="A28" s="127" t="s">
        <v>68</v>
      </c>
      <c r="B28" s="115"/>
      <c r="C28" s="116" t="n">
        <f aca="false">D28+P28</f>
        <v>0</v>
      </c>
      <c r="D28" s="132" t="n">
        <f aca="false">E28+J28+K28+L28+M28+N28+O28</f>
        <v>0</v>
      </c>
      <c r="E28" s="109" t="n">
        <f aca="false">F28+G28+H28+I28</f>
        <v>0</v>
      </c>
      <c r="F28" s="118"/>
      <c r="G28" s="118"/>
      <c r="H28" s="118"/>
      <c r="I28" s="118"/>
      <c r="J28" s="118"/>
      <c r="K28" s="119"/>
      <c r="L28" s="120"/>
      <c r="M28" s="120"/>
      <c r="N28" s="120"/>
      <c r="O28" s="121"/>
      <c r="P28" s="122" t="n">
        <f aca="false">Q28+R28</f>
        <v>0</v>
      </c>
      <c r="Q28" s="118"/>
      <c r="R28" s="123"/>
    </row>
    <row r="29" customFormat="false" ht="33.75" hidden="false" customHeight="true" outlineLevel="0" collapsed="false">
      <c r="A29" s="105" t="s">
        <v>69</v>
      </c>
      <c r="B29" s="106"/>
      <c r="C29" s="116" t="n">
        <f aca="false">D29+P29</f>
        <v>0</v>
      </c>
      <c r="D29" s="117" t="n">
        <f aca="false">E29+J29+K29+L29+M29+N29+O29</f>
        <v>0</v>
      </c>
      <c r="E29" s="109" t="n">
        <f aca="false">F29+G29+H29+I29</f>
        <v>0</v>
      </c>
      <c r="F29" s="125"/>
      <c r="G29" s="125"/>
      <c r="H29" s="125"/>
      <c r="I29" s="125"/>
      <c r="J29" s="125"/>
      <c r="K29" s="120"/>
      <c r="L29" s="133"/>
      <c r="M29" s="120"/>
      <c r="N29" s="120"/>
      <c r="O29" s="121"/>
      <c r="P29" s="108" t="n">
        <f aca="false">Q29+R29</f>
        <v>0</v>
      </c>
      <c r="Q29" s="125"/>
      <c r="R29" s="121"/>
    </row>
    <row r="30" customFormat="false" ht="33.75" hidden="false" customHeight="true" outlineLevel="0" collapsed="false">
      <c r="A30" s="105" t="s">
        <v>70</v>
      </c>
      <c r="B30" s="106"/>
      <c r="C30" s="107" t="n">
        <f aca="false">C31+C32+C33</f>
        <v>0</v>
      </c>
      <c r="D30" s="117" t="n">
        <f aca="false">D31+D32+D33</f>
        <v>0</v>
      </c>
      <c r="E30" s="109" t="n">
        <f aca="false">E31+E32+E33</f>
        <v>0</v>
      </c>
      <c r="F30" s="134" t="n">
        <f aca="false">F31+F32+F33</f>
        <v>0</v>
      </c>
      <c r="G30" s="134" t="n">
        <f aca="false">G31+G32+G33</f>
        <v>0</v>
      </c>
      <c r="H30" s="134" t="n">
        <f aca="false">H31+H32+H33</f>
        <v>0</v>
      </c>
      <c r="I30" s="134" t="n">
        <f aca="false">I31+I32+I33</f>
        <v>0</v>
      </c>
      <c r="J30" s="134" t="n">
        <f aca="false">J31+J32+J33</f>
        <v>0</v>
      </c>
      <c r="K30" s="135" t="n">
        <f aca="false">K31+K32+K33</f>
        <v>0</v>
      </c>
      <c r="L30" s="136" t="n">
        <f aca="false">L31+L32+L33</f>
        <v>0</v>
      </c>
      <c r="M30" s="135" t="n">
        <f aca="false">M31+M32+M33</f>
        <v>0</v>
      </c>
      <c r="N30" s="135" t="n">
        <f aca="false">N31+N32+N33</f>
        <v>0</v>
      </c>
      <c r="O30" s="137" t="n">
        <f aca="false">O31+O32+O33</f>
        <v>0</v>
      </c>
      <c r="P30" s="108" t="n">
        <f aca="false">P31+P32+P33</f>
        <v>0</v>
      </c>
      <c r="Q30" s="134" t="n">
        <f aca="false">Q31+Q32+Q33</f>
        <v>0</v>
      </c>
      <c r="R30" s="137" t="n">
        <f aca="false">R31+R32+R33</f>
        <v>0</v>
      </c>
    </row>
    <row r="31" customFormat="false" ht="33.75" hidden="false" customHeight="true" outlineLevel="0" collapsed="false">
      <c r="A31" s="127" t="s">
        <v>71</v>
      </c>
      <c r="B31" s="115"/>
      <c r="C31" s="116" t="n">
        <f aca="false">D31+P31</f>
        <v>0</v>
      </c>
      <c r="D31" s="117" t="n">
        <f aca="false">E31+J31+K31+L31+M31+N31+O31</f>
        <v>0</v>
      </c>
      <c r="E31" s="109" t="n">
        <f aca="false">F31+G31+H31+I31</f>
        <v>0</v>
      </c>
      <c r="F31" s="125"/>
      <c r="G31" s="125"/>
      <c r="H31" s="125"/>
      <c r="I31" s="125"/>
      <c r="J31" s="125"/>
      <c r="K31" s="120"/>
      <c r="L31" s="133"/>
      <c r="M31" s="120"/>
      <c r="N31" s="120"/>
      <c r="O31" s="121"/>
      <c r="P31" s="126" t="n">
        <f aca="false">Q31+R31</f>
        <v>0</v>
      </c>
      <c r="Q31" s="125"/>
      <c r="R31" s="121"/>
    </row>
    <row r="32" customFormat="false" ht="33.75" hidden="false" customHeight="true" outlineLevel="0" collapsed="false">
      <c r="A32" s="105" t="s">
        <v>72</v>
      </c>
      <c r="B32" s="115"/>
      <c r="C32" s="116" t="n">
        <f aca="false">D32+P32</f>
        <v>0</v>
      </c>
      <c r="D32" s="117" t="n">
        <f aca="false">E32+J32+K32+L32+M32+N32+O32</f>
        <v>0</v>
      </c>
      <c r="E32" s="109" t="n">
        <f aca="false">F32+G32+H32+I32</f>
        <v>0</v>
      </c>
      <c r="F32" s="125"/>
      <c r="G32" s="125"/>
      <c r="H32" s="125"/>
      <c r="I32" s="125"/>
      <c r="J32" s="125"/>
      <c r="K32" s="120"/>
      <c r="L32" s="133"/>
      <c r="M32" s="120"/>
      <c r="N32" s="120"/>
      <c r="O32" s="121"/>
      <c r="P32" s="126" t="n">
        <f aca="false">Q32+R32</f>
        <v>0</v>
      </c>
      <c r="Q32" s="118"/>
      <c r="R32" s="121"/>
    </row>
    <row r="33" customFormat="false" ht="33.75" hidden="false" customHeight="true" outlineLevel="0" collapsed="false">
      <c r="A33" s="105" t="s">
        <v>73</v>
      </c>
      <c r="B33" s="106"/>
      <c r="C33" s="116" t="n">
        <f aca="false">D33+P33</f>
        <v>0</v>
      </c>
      <c r="D33" s="117" t="n">
        <f aca="false">E33+J33+K33+L33+M33+N33+O33</f>
        <v>0</v>
      </c>
      <c r="E33" s="109" t="n">
        <f aca="false">F33+G33+H33+I33</f>
        <v>0</v>
      </c>
      <c r="F33" s="125"/>
      <c r="G33" s="125"/>
      <c r="H33" s="125"/>
      <c r="I33" s="125"/>
      <c r="J33" s="125"/>
      <c r="K33" s="120"/>
      <c r="L33" s="133"/>
      <c r="M33" s="120"/>
      <c r="N33" s="120"/>
      <c r="O33" s="121"/>
      <c r="P33" s="126" t="n">
        <f aca="false">Q33+R33</f>
        <v>0</v>
      </c>
      <c r="Q33" s="125"/>
      <c r="R33" s="121"/>
    </row>
    <row r="34" customFormat="false" ht="33.75" hidden="false" customHeight="true" outlineLevel="0" collapsed="false">
      <c r="A34" s="138" t="s">
        <v>74</v>
      </c>
      <c r="B34" s="139"/>
      <c r="C34" s="116" t="n">
        <f aca="false">C35+C36</f>
        <v>0</v>
      </c>
      <c r="D34" s="140" t="n">
        <f aca="false">D35+D36</f>
        <v>0</v>
      </c>
      <c r="E34" s="130" t="n">
        <f aca="false">E35+E36</f>
        <v>0</v>
      </c>
      <c r="F34" s="141" t="n">
        <f aca="false">F35+F36</f>
        <v>0</v>
      </c>
      <c r="G34" s="141" t="n">
        <f aca="false">G35+G36</f>
        <v>0</v>
      </c>
      <c r="H34" s="141" t="n">
        <f aca="false">H35+H36</f>
        <v>0</v>
      </c>
      <c r="I34" s="141" t="n">
        <f aca="false">I35+I36</f>
        <v>0</v>
      </c>
      <c r="J34" s="141" t="n">
        <f aca="false">J35+J36</f>
        <v>0</v>
      </c>
      <c r="K34" s="141" t="n">
        <f aca="false">K35+K36</f>
        <v>0</v>
      </c>
      <c r="L34" s="141" t="n">
        <f aca="false">L35+L36</f>
        <v>0</v>
      </c>
      <c r="M34" s="141" t="n">
        <f aca="false">M35+M36</f>
        <v>0</v>
      </c>
      <c r="N34" s="141" t="n">
        <f aca="false">N35+N36</f>
        <v>0</v>
      </c>
      <c r="O34" s="142" t="n">
        <f aca="false">O35+O36</f>
        <v>0</v>
      </c>
      <c r="P34" s="140" t="n">
        <f aca="false">P35+P36</f>
        <v>0</v>
      </c>
      <c r="Q34" s="141" t="n">
        <f aca="false">Q35+Q36</f>
        <v>0</v>
      </c>
      <c r="R34" s="142" t="n">
        <f aca="false">R35+R36</f>
        <v>0</v>
      </c>
    </row>
    <row r="35" customFormat="false" ht="33.75" hidden="false" customHeight="true" outlineLevel="0" collapsed="false">
      <c r="A35" s="105" t="s">
        <v>75</v>
      </c>
      <c r="B35" s="106"/>
      <c r="C35" s="116" t="n">
        <f aca="false">D35+P35</f>
        <v>0</v>
      </c>
      <c r="D35" s="117" t="n">
        <f aca="false">E35+J35+K35+L35+M35+N35+O35</f>
        <v>0</v>
      </c>
      <c r="E35" s="109" t="n">
        <f aca="false">F35+G35+H35+I35</f>
        <v>0</v>
      </c>
      <c r="F35" s="120"/>
      <c r="G35" s="120"/>
      <c r="H35" s="120"/>
      <c r="I35" s="120"/>
      <c r="J35" s="120"/>
      <c r="K35" s="120"/>
      <c r="L35" s="120"/>
      <c r="M35" s="120"/>
      <c r="N35" s="120"/>
      <c r="O35" s="121"/>
      <c r="P35" s="126" t="n">
        <f aca="false">Q35+R35</f>
        <v>0</v>
      </c>
      <c r="Q35" s="120"/>
      <c r="R35" s="121"/>
    </row>
    <row r="36" customFormat="false" ht="33.75" hidden="false" customHeight="true" outlineLevel="0" collapsed="false">
      <c r="A36" s="105" t="s">
        <v>76</v>
      </c>
      <c r="B36" s="106"/>
      <c r="C36" s="116" t="n">
        <f aca="false">D36+P36</f>
        <v>0</v>
      </c>
      <c r="D36" s="117" t="n">
        <f aca="false">E36+J36+K36+L36+M36+N36+O36</f>
        <v>0</v>
      </c>
      <c r="E36" s="109" t="n">
        <f aca="false">F36+G36+H36+I36</f>
        <v>0</v>
      </c>
      <c r="F36" s="120"/>
      <c r="G36" s="120"/>
      <c r="H36" s="120"/>
      <c r="I36" s="120"/>
      <c r="J36" s="120"/>
      <c r="K36" s="120"/>
      <c r="L36" s="120"/>
      <c r="M36" s="120"/>
      <c r="N36" s="120"/>
      <c r="O36" s="121"/>
      <c r="P36" s="126" t="n">
        <f aca="false">Q36+R36</f>
        <v>0</v>
      </c>
      <c r="Q36" s="120"/>
      <c r="R36" s="121"/>
    </row>
    <row r="37" customFormat="false" ht="33.75" hidden="false" customHeight="true" outlineLevel="0" collapsed="false">
      <c r="A37" s="105" t="s">
        <v>77</v>
      </c>
      <c r="B37" s="106"/>
      <c r="C37" s="107" t="n">
        <f aca="false">C38+C39+C40</f>
        <v>0</v>
      </c>
      <c r="D37" s="126" t="n">
        <f aca="false">D38+D39+D40</f>
        <v>0</v>
      </c>
      <c r="E37" s="110" t="n">
        <f aca="false">E38+E39+E40</f>
        <v>0</v>
      </c>
      <c r="F37" s="143" t="n">
        <f aca="false">F38+F39+F40</f>
        <v>0</v>
      </c>
      <c r="G37" s="135" t="n">
        <f aca="false">G38+G39+G40</f>
        <v>0</v>
      </c>
      <c r="H37" s="135" t="n">
        <f aca="false">H38+H39+H40</f>
        <v>0</v>
      </c>
      <c r="I37" s="135" t="n">
        <f aca="false">I38+I39+I40</f>
        <v>0</v>
      </c>
      <c r="J37" s="135" t="n">
        <f aca="false">J38+J39+J40</f>
        <v>0</v>
      </c>
      <c r="K37" s="135" t="n">
        <f aca="false">K38+K39+K40</f>
        <v>0</v>
      </c>
      <c r="L37" s="135" t="n">
        <f aca="false">L38+L39+L40</f>
        <v>0</v>
      </c>
      <c r="M37" s="135" t="n">
        <f aca="false">M38+M39+M40</f>
        <v>0</v>
      </c>
      <c r="N37" s="135" t="n">
        <f aca="false">N38+N39+N40</f>
        <v>0</v>
      </c>
      <c r="O37" s="137" t="n">
        <f aca="false">O38+O39+O40</f>
        <v>0</v>
      </c>
      <c r="P37" s="126" t="n">
        <f aca="false">P38+P39+P40</f>
        <v>0</v>
      </c>
      <c r="Q37" s="135" t="n">
        <f aca="false">Q38+Q39+Q40</f>
        <v>0</v>
      </c>
      <c r="R37" s="137" t="n">
        <f aca="false">R38+R39+R40</f>
        <v>0</v>
      </c>
    </row>
    <row r="38" customFormat="false" ht="33.75" hidden="false" customHeight="true" outlineLevel="0" collapsed="false">
      <c r="A38" s="105" t="s">
        <v>78</v>
      </c>
      <c r="B38" s="106"/>
      <c r="C38" s="116" t="n">
        <f aca="false">D38+P38</f>
        <v>0</v>
      </c>
      <c r="D38" s="117" t="n">
        <f aca="false">E38+J38+K38+L38+M38+N38+O38</f>
        <v>0</v>
      </c>
      <c r="E38" s="109" t="n">
        <f aca="false">F38+G38+H38+I38</f>
        <v>0</v>
      </c>
      <c r="F38" s="120"/>
      <c r="G38" s="120"/>
      <c r="H38" s="120"/>
      <c r="I38" s="120"/>
      <c r="J38" s="120"/>
      <c r="K38" s="120"/>
      <c r="L38" s="120"/>
      <c r="M38" s="120"/>
      <c r="N38" s="120"/>
      <c r="O38" s="121"/>
      <c r="P38" s="126" t="n">
        <f aca="false">Q38+R38</f>
        <v>0</v>
      </c>
      <c r="Q38" s="120"/>
      <c r="R38" s="121"/>
    </row>
    <row r="39" customFormat="false" ht="33.75" hidden="false" customHeight="true" outlineLevel="0" collapsed="false">
      <c r="A39" s="224" t="s">
        <v>79</v>
      </c>
      <c r="B39" s="224"/>
      <c r="C39" s="116" t="n">
        <f aca="false">D39+P39</f>
        <v>0</v>
      </c>
      <c r="D39" s="117" t="n">
        <f aca="false">E39+J39+K39+L39+M39+N39+O39</f>
        <v>0</v>
      </c>
      <c r="E39" s="109" t="n">
        <f aca="false">F39+G39+H39+I39</f>
        <v>0</v>
      </c>
      <c r="F39" s="120"/>
      <c r="G39" s="120"/>
      <c r="H39" s="120"/>
      <c r="I39" s="120"/>
      <c r="J39" s="120"/>
      <c r="K39" s="120"/>
      <c r="L39" s="120"/>
      <c r="M39" s="120"/>
      <c r="N39" s="120"/>
      <c r="O39" s="121"/>
      <c r="P39" s="126" t="n">
        <f aca="false">Q39+R39</f>
        <v>0</v>
      </c>
      <c r="Q39" s="120"/>
      <c r="R39" s="121"/>
    </row>
    <row r="40" customFormat="false" ht="33.75" hidden="false" customHeight="true" outlineLevel="0" collapsed="false">
      <c r="A40" s="225" t="s">
        <v>80</v>
      </c>
      <c r="B40" s="225"/>
      <c r="C40" s="146" t="n">
        <f aca="false">D40+P40</f>
        <v>0</v>
      </c>
      <c r="D40" s="147" t="n">
        <f aca="false">E40+J40+K40+L40+M40+N40+O40</f>
        <v>0</v>
      </c>
      <c r="E40" s="148" t="n">
        <f aca="false">F40+G40+H40+I40</f>
        <v>0</v>
      </c>
      <c r="F40" s="149"/>
      <c r="G40" s="149"/>
      <c r="H40" s="149"/>
      <c r="I40" s="149"/>
      <c r="J40" s="149"/>
      <c r="K40" s="149"/>
      <c r="L40" s="149"/>
      <c r="M40" s="149"/>
      <c r="N40" s="149"/>
      <c r="O40" s="150"/>
      <c r="P40" s="151" t="n">
        <f aca="false">Q40+R40</f>
        <v>0</v>
      </c>
      <c r="Q40" s="149"/>
      <c r="R40" s="150"/>
    </row>
    <row r="42" customFormat="false" ht="19.5" hidden="false" customHeight="true" outlineLevel="0" collapsed="false">
      <c r="A42" s="152" t="s">
        <v>81</v>
      </c>
      <c r="B42" s="152"/>
      <c r="C42" s="153"/>
      <c r="D42" s="153"/>
      <c r="E42" s="153"/>
      <c r="F42" s="153"/>
      <c r="G42" s="153"/>
      <c r="H42" s="153"/>
      <c r="I42" s="153"/>
      <c r="J42" s="153"/>
      <c r="K42" s="153"/>
      <c r="L42" s="153"/>
      <c r="M42" s="153"/>
    </row>
    <row r="43" customFormat="false" ht="15" hidden="false" customHeight="false" outlineLevel="0" collapsed="false">
      <c r="A43" s="153"/>
      <c r="B43" s="153"/>
      <c r="C43" s="153"/>
      <c r="D43" s="153"/>
      <c r="E43" s="153"/>
      <c r="F43" s="153"/>
      <c r="G43" s="153"/>
      <c r="H43" s="153"/>
      <c r="I43" s="153"/>
      <c r="J43" s="153"/>
      <c r="K43" s="153"/>
      <c r="L43" s="153"/>
      <c r="M43" s="153"/>
    </row>
    <row r="44" customFormat="false" ht="14.25" hidden="false" customHeight="false" outlineLevel="0" collapsed="false">
      <c r="A44" s="154"/>
      <c r="B44" s="155"/>
      <c r="C44" s="155"/>
      <c r="D44" s="155"/>
      <c r="E44" s="156"/>
      <c r="F44" s="157"/>
      <c r="G44" s="226" t="s">
        <v>82</v>
      </c>
      <c r="H44" s="227"/>
      <c r="I44" s="227"/>
      <c r="J44" s="227"/>
      <c r="K44" s="227"/>
      <c r="L44" s="228"/>
      <c r="M44" s="159"/>
    </row>
    <row r="45" customFormat="false" ht="14.25" hidden="false" customHeight="false" outlineLevel="0" collapsed="false">
      <c r="A45" s="160"/>
      <c r="B45" s="161"/>
      <c r="C45" s="161"/>
      <c r="D45" s="161"/>
      <c r="E45" s="162"/>
      <c r="F45" s="163" t="s">
        <v>83</v>
      </c>
      <c r="G45" s="164" t="s">
        <v>44</v>
      </c>
      <c r="H45" s="165"/>
      <c r="I45" s="165"/>
      <c r="J45" s="165"/>
      <c r="K45" s="166"/>
      <c r="L45" s="167"/>
      <c r="M45" s="159"/>
    </row>
    <row r="46" customFormat="false" ht="14.25" hidden="false" customHeight="false" outlineLevel="0" collapsed="false">
      <c r="A46" s="168" t="s">
        <v>28</v>
      </c>
      <c r="B46" s="168"/>
      <c r="C46" s="168"/>
      <c r="D46" s="168"/>
      <c r="E46" s="168"/>
      <c r="F46" s="163" t="s">
        <v>29</v>
      </c>
      <c r="G46" s="164" t="s">
        <v>84</v>
      </c>
      <c r="H46" s="164" t="s">
        <v>85</v>
      </c>
      <c r="I46" s="164" t="s">
        <v>35</v>
      </c>
      <c r="J46" s="164" t="s">
        <v>36</v>
      </c>
      <c r="K46" s="169" t="s">
        <v>37</v>
      </c>
      <c r="L46" s="170" t="s">
        <v>86</v>
      </c>
      <c r="M46" s="153"/>
    </row>
    <row r="47" customFormat="false" ht="14.25" hidden="false" customHeight="false" outlineLevel="0" collapsed="false">
      <c r="A47" s="171"/>
      <c r="B47" s="172"/>
      <c r="C47" s="172"/>
      <c r="D47" s="172"/>
      <c r="E47" s="173"/>
      <c r="F47" s="163" t="s">
        <v>32</v>
      </c>
      <c r="G47" s="164" t="s">
        <v>33</v>
      </c>
      <c r="H47" s="164"/>
      <c r="I47" s="174"/>
      <c r="J47" s="169"/>
      <c r="K47" s="172"/>
      <c r="L47" s="170" t="s">
        <v>44</v>
      </c>
      <c r="M47" s="153"/>
    </row>
    <row r="48" customFormat="false" ht="14.25" hidden="false" customHeight="false" outlineLevel="0" collapsed="false">
      <c r="A48" s="160"/>
      <c r="B48" s="161"/>
      <c r="C48" s="161"/>
      <c r="D48" s="161"/>
      <c r="E48" s="162"/>
      <c r="F48" s="163" t="s">
        <v>87</v>
      </c>
      <c r="G48" s="169" t="s">
        <v>47</v>
      </c>
      <c r="H48" s="174"/>
      <c r="I48" s="164"/>
      <c r="J48" s="166"/>
      <c r="K48" s="175"/>
      <c r="L48" s="167"/>
      <c r="M48" s="153"/>
    </row>
    <row r="49" customFormat="false" ht="15" hidden="false" customHeight="false" outlineLevel="0" collapsed="false">
      <c r="A49" s="176"/>
      <c r="B49" s="175"/>
      <c r="C49" s="175"/>
      <c r="D49" s="175"/>
      <c r="E49" s="177"/>
      <c r="F49" s="178"/>
      <c r="G49" s="179" t="s">
        <v>88</v>
      </c>
      <c r="H49" s="180"/>
      <c r="I49" s="181"/>
      <c r="J49" s="180"/>
      <c r="K49" s="182"/>
      <c r="L49" s="167"/>
      <c r="M49" s="153"/>
    </row>
    <row r="50" customFormat="false" ht="15" hidden="false" customHeight="false" outlineLevel="0" collapsed="false">
      <c r="A50" s="183" t="n">
        <v>1</v>
      </c>
      <c r="B50" s="183"/>
      <c r="C50" s="183"/>
      <c r="D50" s="183"/>
      <c r="E50" s="183"/>
      <c r="F50" s="184" t="n">
        <v>2</v>
      </c>
      <c r="G50" s="185" t="n">
        <v>3</v>
      </c>
      <c r="H50" s="185" t="n">
        <v>4</v>
      </c>
      <c r="I50" s="185" t="n">
        <v>5</v>
      </c>
      <c r="J50" s="185" t="n">
        <v>6</v>
      </c>
      <c r="K50" s="186" t="n">
        <v>7</v>
      </c>
      <c r="L50" s="187" t="n">
        <v>8</v>
      </c>
      <c r="M50" s="153"/>
    </row>
    <row r="51" customFormat="false" ht="25.5" hidden="false" customHeight="true" outlineLevel="0" collapsed="false">
      <c r="A51" s="188" t="s">
        <v>89</v>
      </c>
      <c r="B51" s="188"/>
      <c r="C51" s="188"/>
      <c r="D51" s="188"/>
      <c r="E51" s="188"/>
      <c r="F51" s="189" t="n">
        <f aca="false">G51+L51</f>
        <v>0</v>
      </c>
      <c r="G51" s="190" t="n">
        <f aca="false">H51+I51+J51+K51</f>
        <v>0</v>
      </c>
      <c r="H51" s="191"/>
      <c r="I51" s="191"/>
      <c r="J51" s="191"/>
      <c r="K51" s="192"/>
      <c r="L51" s="193"/>
      <c r="M51" s="153"/>
    </row>
    <row r="52" customFormat="false" ht="30.75" hidden="false" customHeight="true" outlineLevel="0" collapsed="false">
      <c r="A52" s="188" t="s">
        <v>90</v>
      </c>
      <c r="B52" s="188"/>
      <c r="C52" s="188"/>
      <c r="D52" s="188"/>
      <c r="E52" s="188"/>
      <c r="F52" s="194" t="n">
        <f aca="false">G52+L52</f>
        <v>0</v>
      </c>
      <c r="G52" s="195" t="n">
        <f aca="false">H52+I52+J52+K52</f>
        <v>0</v>
      </c>
      <c r="H52" s="196"/>
      <c r="I52" s="196"/>
      <c r="J52" s="196"/>
      <c r="K52" s="197"/>
      <c r="L52" s="198"/>
      <c r="M52" s="153"/>
    </row>
    <row r="53" customFormat="false" ht="30.75" hidden="false" customHeight="true" outlineLevel="0" collapsed="false">
      <c r="A53" s="229" t="s">
        <v>91</v>
      </c>
      <c r="B53" s="229"/>
      <c r="C53" s="229"/>
      <c r="D53" s="229"/>
      <c r="E53" s="229"/>
      <c r="F53" s="200" t="n">
        <f aca="false">G53+L53</f>
        <v>0</v>
      </c>
      <c r="G53" s="201" t="n">
        <f aca="false">H53+I53+J53+K53</f>
        <v>0</v>
      </c>
      <c r="H53" s="202"/>
      <c r="I53" s="202"/>
      <c r="J53" s="202"/>
      <c r="K53" s="203"/>
      <c r="L53" s="204"/>
      <c r="M53" s="153"/>
    </row>
    <row r="54" customFormat="false" ht="30.75" hidden="false" customHeight="true" outlineLevel="0" collapsed="false">
      <c r="A54" s="205" t="s">
        <v>92</v>
      </c>
      <c r="B54" s="205"/>
      <c r="C54" s="205"/>
      <c r="D54" s="205"/>
      <c r="E54" s="205"/>
      <c r="F54" s="206" t="n">
        <f aca="false">G54+L54</f>
        <v>0</v>
      </c>
      <c r="G54" s="207" t="n">
        <f aca="false">H54+I54+J54+K54</f>
        <v>0</v>
      </c>
      <c r="H54" s="208"/>
      <c r="I54" s="208"/>
      <c r="J54" s="208"/>
      <c r="K54" s="208"/>
      <c r="L54" s="209"/>
      <c r="M54" s="153"/>
    </row>
    <row r="55" customFormat="false" ht="15.75" hidden="false" customHeight="true" outlineLevel="0" collapsed="false">
      <c r="A55" s="230"/>
      <c r="B55" s="211"/>
      <c r="C55" s="211"/>
      <c r="D55" s="211"/>
      <c r="E55" s="210"/>
      <c r="F55" s="231"/>
      <c r="G55" s="232"/>
      <c r="H55" s="231"/>
      <c r="I55" s="231"/>
      <c r="J55" s="231"/>
      <c r="K55" s="231"/>
      <c r="L55" s="175"/>
      <c r="M55" s="153"/>
    </row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>
      <c r="F61" s="215" t="n">
        <f aca="true">TODAY()</f>
        <v>46234</v>
      </c>
    </row>
    <row r="62" customFormat="false" ht="5.1" hidden="false" customHeight="true" outlineLevel="0" collapsed="false">
      <c r="A62" s="1" t="s">
        <v>93</v>
      </c>
      <c r="D62" s="1" t="s">
        <v>94</v>
      </c>
      <c r="F62" s="1" t="s">
        <v>95</v>
      </c>
      <c r="I62" s="1" t="s">
        <v>94</v>
      </c>
    </row>
    <row r="63" s="27" customFormat="true" ht="14.25" hidden="false" customHeight="true" outlineLevel="0" collapsed="false">
      <c r="A63" s="27" t="s">
        <v>96</v>
      </c>
      <c r="D63" s="27" t="s">
        <v>97</v>
      </c>
      <c r="F63" s="27" t="s">
        <v>98</v>
      </c>
      <c r="H63" s="216"/>
      <c r="I63" s="27" t="s">
        <v>99</v>
      </c>
    </row>
    <row r="64" s="27" customFormat="true" ht="14.25" hidden="false" customHeight="true" outlineLevel="0" collapsed="false"/>
    <row r="65" s="27" customFormat="tru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</sheetData>
  <sheetProtection sheet="true" password="cc54" objects="true" scenarios="true" formatCells="false"/>
  <mergeCells count="15">
    <mergeCell ref="A3:B3"/>
    <mergeCell ref="N4:O8"/>
    <mergeCell ref="A6:B6"/>
    <mergeCell ref="A8:B8"/>
    <mergeCell ref="C9:E9"/>
    <mergeCell ref="A17:B17"/>
    <mergeCell ref="A23:B23"/>
    <mergeCell ref="A39:B39"/>
    <mergeCell ref="A40:B40"/>
    <mergeCell ref="A46:E46"/>
    <mergeCell ref="A50:E50"/>
    <mergeCell ref="A51:E51"/>
    <mergeCell ref="A52:E52"/>
    <mergeCell ref="A53:E53"/>
    <mergeCell ref="A54:E54"/>
  </mergeCells>
  <conditionalFormatting sqref="P63 P56:P61">
    <cfRule type="cellIs" priority="2" operator="lessThan" aboveAverage="0" equalAverage="0" bottom="0" percent="0" rank="0" text="" dxfId="0">
      <formula>Q63+R63</formula>
    </cfRule>
  </conditionalFormatting>
  <conditionalFormatting sqref="D56:D61">
    <cfRule type="cellIs" priority="3" operator="lessThan" aboveAverage="0" equalAverage="0" bottom="0" percent="0" rank="0" text="" dxfId="1">
      <formula>$E$31+$J$31+$K$31</formula>
    </cfRule>
  </conditionalFormatting>
  <conditionalFormatting sqref="D63">
    <cfRule type="cellIs" priority="4" operator="lessThan" aboveAverage="0" equalAverage="0" bottom="0" percent="0" rank="0" text="" dxfId="2">
      <formula>$E$33+$J$33+$K$33</formula>
    </cfRule>
  </conditionalFormatting>
  <conditionalFormatting sqref="P62">
    <cfRule type="cellIs" priority="5" operator="lessThan" aboveAverage="0" equalAverage="0" bottom="0" percent="0" rank="0" text="" dxfId="3">
      <formula>$Q$24+$R$24</formula>
    </cfRule>
  </conditionalFormatting>
  <conditionalFormatting sqref="D55">
    <cfRule type="cellIs" priority="6" operator="lessThan" aboveAverage="0" equalAverage="0" bottom="0" percent="0" rank="0" text="" dxfId="4">
      <formula>$E$27+$J$27+$K$27</formula>
    </cfRule>
  </conditionalFormatting>
  <conditionalFormatting sqref="P55">
    <cfRule type="cellIs" priority="7" operator="lessThan" aboveAverage="0" equalAverage="0" bottom="0" percent="0" rank="0" text="" dxfId="5">
      <formula>$Q$27+$R$27</formula>
    </cfRule>
  </conditionalFormatting>
  <dataValidations count="3">
    <dataValidation allowBlank="true" errorStyle="stop" operator="between" showDropDown="false" showErrorMessage="true" showInputMessage="false" sqref="C8" type="textLength">
      <formula1>5</formula1>
      <formula2>5</formula2>
    </dataValidation>
    <dataValidation allowBlank="true" error="Wprowadziłeś nieprawidłowo numer kwartału" errorStyle="stop" operator="between" showDropDown="false" showErrorMessage="true" showInputMessage="false" sqref="H8" type="custom">
      <formula1>IF(K8=(2006),OR(H8=3,H8=4),IF(AND(K8&gt;2006,K8&lt;2011),OR(H8=1,H8=2,H8=3,H8=4),FALSE()))</formula1>
      <formula2>0</formula2>
    </dataValidation>
    <dataValidation allowBlank="false" error="Wprowadziłeś rok albo bez podania kwartału  albo nieprawidłowo  " errorStyle="stop" operator="between" showDropDown="false" showErrorMessage="true" showInputMessage="false" sqref="K8" type="custom">
      <formula1>IF(K8=2006,OR(H8=3,H8=4),IF(OR(K8&lt;2006,K8&gt;2010),FALSE(),OR(H8=1,H8=2,H8=3,H8=4)))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21.42"/>
    <col collapsed="false" customWidth="true" hidden="false" outlineLevel="0" max="3" min="3" style="1" width="16.56"/>
    <col collapsed="false" customWidth="true" hidden="false" outlineLevel="0" max="12" min="4" style="1" width="14.7"/>
    <col collapsed="false" customWidth="true" hidden="false" outlineLevel="0" max="13" min="13" style="1" width="15.99"/>
    <col collapsed="false" customWidth="true" hidden="false" outlineLevel="0" max="18" min="14" style="1" width="14.7"/>
    <col collapsed="false" customWidth="false" hidden="false" outlineLevel="0" max="19" min="19" style="1" width="9.14"/>
    <col collapsed="false" customWidth="true" hidden="true" outlineLevel="0" max="22" min="20" style="1" width="9.06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  <c r="Q1" s="4"/>
      <c r="R1" s="6"/>
      <c r="U1" s="7" t="n">
        <v>0</v>
      </c>
    </row>
    <row r="2" customFormat="false" ht="15" hidden="false" customHeight="false" outlineLevel="0" collapsed="false">
      <c r="A2" s="8" t="s">
        <v>1</v>
      </c>
      <c r="B2" s="8"/>
      <c r="C2" s="10"/>
      <c r="E2" s="11" t="s">
        <v>2</v>
      </c>
      <c r="F2" s="11"/>
      <c r="L2" s="12"/>
      <c r="M2" s="13"/>
      <c r="N2" s="10"/>
      <c r="O2" s="12"/>
      <c r="P2" s="14"/>
      <c r="Q2" s="12"/>
      <c r="R2" s="13"/>
      <c r="U2" s="7" t="n">
        <f aca="false">MAX('10-JEDNOSTKI BUDZETOWE':'20-ZAKLADY BUDZETOWE'!U1:U1,'40-FUNDUSZE CELOWE'!U1)</f>
        <v>0</v>
      </c>
    </row>
    <row r="3" customFormat="false" ht="39.75" hidden="false" customHeight="true" outlineLevel="0" collapsed="false">
      <c r="A3" s="16"/>
      <c r="B3" s="16"/>
      <c r="C3" s="17"/>
      <c r="G3" s="11"/>
      <c r="L3" s="18"/>
      <c r="M3" s="19"/>
      <c r="N3" s="17" t="s">
        <v>3</v>
      </c>
      <c r="O3" s="18"/>
      <c r="P3" s="18"/>
      <c r="Q3" s="18"/>
      <c r="R3" s="19"/>
    </row>
    <row r="4" customFormat="false" ht="15" hidden="false" customHeight="true" outlineLevel="0" collapsed="false">
      <c r="A4" s="233"/>
      <c r="B4" s="234"/>
      <c r="C4" s="22"/>
      <c r="D4" s="22"/>
      <c r="F4" s="11" t="s">
        <v>101</v>
      </c>
      <c r="L4" s="18"/>
      <c r="M4" s="19"/>
      <c r="N4" s="218"/>
      <c r="O4" s="218"/>
      <c r="P4" s="18"/>
      <c r="Q4" s="18"/>
      <c r="R4" s="19"/>
    </row>
    <row r="5" customFormat="false" ht="15" hidden="false" customHeight="true" outlineLevel="0" collapsed="false">
      <c r="A5" s="17" t="s">
        <v>6</v>
      </c>
      <c r="B5" s="18"/>
      <c r="C5" s="17"/>
      <c r="L5" s="18"/>
      <c r="M5" s="19"/>
      <c r="N5" s="218"/>
      <c r="O5" s="218"/>
      <c r="P5" s="18"/>
      <c r="Q5" s="18"/>
      <c r="R5" s="19"/>
    </row>
    <row r="6" customFormat="false" ht="30" hidden="false" customHeight="true" outlineLevel="0" collapsed="false">
      <c r="A6" s="24"/>
      <c r="B6" s="24"/>
      <c r="C6" s="25"/>
      <c r="D6" s="25"/>
      <c r="E6" s="26"/>
      <c r="F6" s="27"/>
      <c r="G6" s="27"/>
      <c r="H6" s="27"/>
      <c r="I6" s="27"/>
      <c r="J6" s="27"/>
      <c r="K6" s="27"/>
      <c r="L6" s="15"/>
      <c r="M6" s="19"/>
      <c r="N6" s="218"/>
      <c r="O6" s="218"/>
      <c r="P6" s="18"/>
      <c r="Q6" s="18"/>
      <c r="R6" s="19"/>
    </row>
    <row r="7" customFormat="false" ht="18.75" hidden="false" customHeight="true" outlineLevel="0" collapsed="false">
      <c r="A7" s="8" t="s">
        <v>7</v>
      </c>
      <c r="B7" s="219"/>
      <c r="C7" s="29"/>
      <c r="L7" s="18"/>
      <c r="M7" s="19"/>
      <c r="N7" s="218"/>
      <c r="O7" s="218"/>
      <c r="P7" s="18"/>
      <c r="Q7" s="18"/>
      <c r="R7" s="19"/>
    </row>
    <row r="8" customFormat="false" ht="15.75" hidden="false" customHeight="false" outlineLevel="0" collapsed="false">
      <c r="A8" s="30"/>
      <c r="B8" s="30"/>
      <c r="C8" s="31"/>
      <c r="D8" s="32"/>
      <c r="E8" s="33"/>
      <c r="F8" s="33" t="s">
        <v>9</v>
      </c>
      <c r="G8" s="33"/>
      <c r="H8" s="34"/>
      <c r="I8" s="35" t="s">
        <v>10</v>
      </c>
      <c r="J8" s="36" t="s">
        <v>11</v>
      </c>
      <c r="K8" s="37"/>
      <c r="L8" s="38"/>
      <c r="M8" s="19"/>
      <c r="N8" s="218"/>
      <c r="O8" s="218"/>
      <c r="P8" s="18"/>
      <c r="Q8" s="18"/>
      <c r="R8" s="19"/>
    </row>
    <row r="9" customFormat="false" ht="15" hidden="false" customHeight="false" outlineLevel="0" collapsed="false">
      <c r="A9" s="47" t="s">
        <v>12</v>
      </c>
      <c r="B9" s="48"/>
      <c r="C9" s="40"/>
      <c r="D9" s="40"/>
      <c r="E9" s="40"/>
      <c r="F9" s="41"/>
      <c r="G9" s="42"/>
      <c r="H9" s="220" t="s">
        <v>13</v>
      </c>
      <c r="I9" s="42"/>
      <c r="J9" s="42"/>
      <c r="K9" s="44"/>
      <c r="L9" s="18"/>
      <c r="M9" s="45"/>
      <c r="N9" s="46"/>
      <c r="O9" s="18"/>
      <c r="P9" s="18"/>
      <c r="Q9" s="18"/>
      <c r="R9" s="19"/>
    </row>
    <row r="10" customFormat="false" ht="14.25" hidden="false" customHeight="false" outlineLevel="0" collapsed="false">
      <c r="A10" s="47" t="s">
        <v>14</v>
      </c>
      <c r="B10" s="48"/>
      <c r="C10" s="18"/>
      <c r="E10" s="49"/>
      <c r="F10" s="50" t="s">
        <v>15</v>
      </c>
      <c r="G10" s="51" t="s">
        <v>16</v>
      </c>
      <c r="H10" s="51" t="s">
        <v>17</v>
      </c>
      <c r="I10" s="51" t="s">
        <v>18</v>
      </c>
      <c r="J10" s="51" t="s">
        <v>19</v>
      </c>
      <c r="K10" s="52" t="s">
        <v>20</v>
      </c>
      <c r="L10" s="53" t="s">
        <v>21</v>
      </c>
      <c r="M10" s="54" t="s">
        <v>22</v>
      </c>
      <c r="N10" s="17"/>
      <c r="O10" s="18"/>
      <c r="P10" s="18"/>
      <c r="Q10" s="18"/>
      <c r="R10" s="19"/>
      <c r="U10" s="7"/>
    </row>
    <row r="11" customFormat="false" ht="15.75" hidden="false" customHeight="false" outlineLevel="0" collapsed="false">
      <c r="A11" s="55" t="s">
        <v>23</v>
      </c>
      <c r="B11" s="33"/>
      <c r="C11" s="32"/>
      <c r="D11" s="32"/>
      <c r="E11" s="56"/>
      <c r="F11" s="57"/>
      <c r="G11" s="58"/>
      <c r="H11" s="58"/>
      <c r="I11" s="58"/>
      <c r="J11" s="58"/>
      <c r="L11" s="59" t="n">
        <v>30</v>
      </c>
      <c r="M11" s="60"/>
      <c r="N11" s="61"/>
      <c r="O11" s="32"/>
      <c r="P11" s="32"/>
      <c r="Q11" s="32"/>
      <c r="R11" s="62"/>
    </row>
    <row r="12" customFormat="false" ht="15" hidden="false" customHeight="false" outlineLevel="0" collapsed="false">
      <c r="A12" s="12"/>
      <c r="B12" s="12"/>
      <c r="C12" s="12"/>
      <c r="D12" s="12"/>
      <c r="E12" s="63"/>
      <c r="F12" s="12"/>
      <c r="G12" s="12"/>
      <c r="H12" s="12"/>
      <c r="I12" s="63"/>
      <c r="J12" s="64"/>
      <c r="K12" s="12"/>
      <c r="L12" s="12"/>
      <c r="M12" s="12"/>
      <c r="N12" s="63"/>
    </row>
    <row r="13" customFormat="false" ht="19.5" hidden="false" customHeight="true" outlineLevel="0" collapsed="false">
      <c r="A13" s="11" t="s">
        <v>24</v>
      </c>
      <c r="B13" s="11"/>
      <c r="M13" s="18"/>
      <c r="N13" s="18"/>
    </row>
    <row r="14" customFormat="false" ht="15" hidden="false" customHeight="false" outlineLevel="0" collapsed="false"/>
    <row r="15" customFormat="false" ht="14.25" hidden="false" customHeight="false" outlineLevel="0" collapsed="false">
      <c r="A15" s="10"/>
      <c r="B15" s="13"/>
      <c r="C15" s="67"/>
      <c r="D15" s="10"/>
      <c r="E15" s="12"/>
      <c r="F15" s="12"/>
      <c r="G15" s="12"/>
      <c r="H15" s="12" t="s">
        <v>25</v>
      </c>
      <c r="I15" s="12"/>
      <c r="J15" s="12"/>
      <c r="K15" s="12"/>
      <c r="L15" s="12"/>
      <c r="M15" s="12"/>
      <c r="N15" s="12"/>
      <c r="O15" s="12"/>
      <c r="P15" s="68" t="s">
        <v>26</v>
      </c>
      <c r="Q15" s="12"/>
      <c r="R15" s="13"/>
    </row>
    <row r="16" customFormat="false" ht="18.75" hidden="false" customHeight="false" outlineLevel="0" collapsed="false">
      <c r="A16" s="221"/>
      <c r="B16" s="222"/>
      <c r="C16" s="70" t="s">
        <v>27</v>
      </c>
      <c r="D16" s="71"/>
      <c r="E16" s="72"/>
      <c r="F16" s="72"/>
      <c r="G16" s="73"/>
      <c r="H16" s="74"/>
      <c r="I16" s="72"/>
      <c r="J16" s="72"/>
      <c r="K16" s="72"/>
      <c r="L16" s="72"/>
      <c r="M16" s="72"/>
      <c r="N16" s="72"/>
      <c r="O16" s="72"/>
      <c r="P16" s="71"/>
      <c r="Q16" s="74"/>
      <c r="R16" s="75"/>
    </row>
    <row r="17" customFormat="false" ht="15" hidden="false" customHeight="false" outlineLevel="0" collapsed="false">
      <c r="A17" s="76" t="s">
        <v>28</v>
      </c>
      <c r="B17" s="76"/>
      <c r="C17" s="70" t="s">
        <v>29</v>
      </c>
      <c r="D17" s="17"/>
      <c r="E17" s="77" t="s">
        <v>30</v>
      </c>
      <c r="F17" s="78"/>
      <c r="G17" s="78"/>
      <c r="H17" s="78"/>
      <c r="I17" s="78"/>
      <c r="J17" s="79"/>
      <c r="K17" s="78"/>
      <c r="L17" s="80"/>
      <c r="M17" s="78"/>
      <c r="N17" s="78"/>
      <c r="O17" s="81" t="s">
        <v>31</v>
      </c>
      <c r="P17" s="82"/>
      <c r="Q17" s="78"/>
      <c r="R17" s="83"/>
    </row>
    <row r="18" customFormat="false" ht="15" hidden="false" customHeight="false" outlineLevel="0" collapsed="false">
      <c r="A18" s="221"/>
      <c r="B18" s="222"/>
      <c r="C18" s="70" t="s">
        <v>32</v>
      </c>
      <c r="D18" s="84" t="s">
        <v>32</v>
      </c>
      <c r="E18" s="77" t="s">
        <v>33</v>
      </c>
      <c r="F18" s="85" t="s">
        <v>34</v>
      </c>
      <c r="G18" s="85" t="s">
        <v>35</v>
      </c>
      <c r="H18" s="77" t="s">
        <v>36</v>
      </c>
      <c r="I18" s="85" t="s">
        <v>37</v>
      </c>
      <c r="J18" s="77" t="s">
        <v>38</v>
      </c>
      <c r="K18" s="85" t="s">
        <v>39</v>
      </c>
      <c r="L18" s="86" t="s">
        <v>40</v>
      </c>
      <c r="M18" s="87" t="s">
        <v>41</v>
      </c>
      <c r="N18" s="85" t="s">
        <v>42</v>
      </c>
      <c r="O18" s="88" t="s">
        <v>43</v>
      </c>
      <c r="P18" s="17"/>
      <c r="Q18" s="77" t="s">
        <v>44</v>
      </c>
      <c r="R18" s="88" t="s">
        <v>40</v>
      </c>
    </row>
    <row r="19" customFormat="false" ht="14.25" hidden="false" customHeight="false" outlineLevel="0" collapsed="false">
      <c r="A19" s="221"/>
      <c r="B19" s="222"/>
      <c r="C19" s="69" t="s">
        <v>45</v>
      </c>
      <c r="D19" s="84" t="s">
        <v>46</v>
      </c>
      <c r="E19" s="77" t="s">
        <v>47</v>
      </c>
      <c r="F19" s="87"/>
      <c r="G19" s="87"/>
      <c r="H19" s="87"/>
      <c r="I19" s="89"/>
      <c r="J19" s="77" t="s">
        <v>48</v>
      </c>
      <c r="K19" s="85"/>
      <c r="L19" s="86" t="s">
        <v>49</v>
      </c>
      <c r="M19" s="85" t="s">
        <v>50</v>
      </c>
      <c r="N19" s="85" t="s">
        <v>51</v>
      </c>
      <c r="O19" s="88" t="s">
        <v>52</v>
      </c>
      <c r="P19" s="84" t="s">
        <v>32</v>
      </c>
      <c r="Q19" s="77" t="s">
        <v>53</v>
      </c>
      <c r="R19" s="88" t="s">
        <v>44</v>
      </c>
    </row>
    <row r="20" customFormat="false" ht="14.25" hidden="false" customHeight="false" outlineLevel="0" collapsed="false">
      <c r="A20" s="17"/>
      <c r="B20" s="19"/>
      <c r="C20" s="17"/>
      <c r="D20" s="84" t="s">
        <v>54</v>
      </c>
      <c r="E20" s="90" t="s">
        <v>32</v>
      </c>
      <c r="F20" s="77"/>
      <c r="G20" s="77"/>
      <c r="H20" s="77"/>
      <c r="I20" s="77"/>
      <c r="J20" s="91"/>
      <c r="K20" s="87"/>
      <c r="L20" s="86" t="s">
        <v>31</v>
      </c>
      <c r="M20" s="87"/>
      <c r="N20" s="87"/>
      <c r="O20" s="88" t="s">
        <v>55</v>
      </c>
      <c r="P20" s="17"/>
      <c r="Q20" s="77" t="s">
        <v>56</v>
      </c>
      <c r="R20" s="88" t="s">
        <v>57</v>
      </c>
    </row>
    <row r="21" customFormat="false" ht="14.25" hidden="false" customHeight="false" outlineLevel="0" collapsed="false">
      <c r="A21" s="17"/>
      <c r="B21" s="19"/>
      <c r="C21" s="17"/>
      <c r="D21" s="17"/>
      <c r="E21" s="90" t="s">
        <v>58</v>
      </c>
      <c r="F21" s="91"/>
      <c r="G21" s="77"/>
      <c r="H21" s="91"/>
      <c r="I21" s="77"/>
      <c r="J21" s="91"/>
      <c r="K21" s="87"/>
      <c r="L21" s="86" t="s">
        <v>59</v>
      </c>
      <c r="M21" s="87"/>
      <c r="N21" s="87"/>
      <c r="O21" s="88" t="s">
        <v>60</v>
      </c>
      <c r="P21" s="84" t="s">
        <v>61</v>
      </c>
      <c r="Q21" s="77" t="s">
        <v>62</v>
      </c>
      <c r="R21" s="88"/>
    </row>
    <row r="22" customFormat="false" ht="15" hidden="false" customHeight="false" outlineLevel="0" collapsed="false">
      <c r="A22" s="61"/>
      <c r="B22" s="62"/>
      <c r="C22" s="61"/>
      <c r="D22" s="61"/>
      <c r="E22" s="90"/>
      <c r="F22" s="94"/>
      <c r="G22" s="94"/>
      <c r="H22" s="94"/>
      <c r="I22" s="94"/>
      <c r="J22" s="94"/>
      <c r="K22" s="95"/>
      <c r="L22" s="89"/>
      <c r="M22" s="87"/>
      <c r="N22" s="87"/>
      <c r="O22" s="88" t="s">
        <v>63</v>
      </c>
      <c r="P22" s="61"/>
      <c r="Q22" s="94"/>
      <c r="R22" s="96"/>
    </row>
    <row r="23" customFormat="false" ht="15.75" hidden="false" customHeight="false" outlineLevel="0" collapsed="false">
      <c r="A23" s="223" t="n">
        <v>1</v>
      </c>
      <c r="B23" s="223"/>
      <c r="C23" s="99" t="n">
        <v>2</v>
      </c>
      <c r="D23" s="99" t="n">
        <v>3</v>
      </c>
      <c r="E23" s="100" t="n">
        <v>4</v>
      </c>
      <c r="F23" s="100" t="n">
        <v>5</v>
      </c>
      <c r="G23" s="100" t="n">
        <v>6</v>
      </c>
      <c r="H23" s="100" t="n">
        <v>7</v>
      </c>
      <c r="I23" s="100" t="n">
        <v>8</v>
      </c>
      <c r="J23" s="100" t="n">
        <v>9</v>
      </c>
      <c r="K23" s="101" t="n">
        <v>10</v>
      </c>
      <c r="L23" s="102" t="n">
        <v>11</v>
      </c>
      <c r="M23" s="102" t="n">
        <v>12</v>
      </c>
      <c r="N23" s="102" t="n">
        <v>13</v>
      </c>
      <c r="O23" s="103" t="n">
        <v>14</v>
      </c>
      <c r="P23" s="99" t="n">
        <v>15</v>
      </c>
      <c r="Q23" s="100" t="n">
        <v>16</v>
      </c>
      <c r="R23" s="104" t="n">
        <v>17</v>
      </c>
    </row>
    <row r="24" customFormat="false" ht="33.75" hidden="false" customHeight="true" outlineLevel="0" collapsed="false">
      <c r="A24" s="105" t="s">
        <v>64</v>
      </c>
      <c r="B24" s="106"/>
      <c r="C24" s="107" t="n">
        <f aca="false">C25+C26</f>
        <v>0</v>
      </c>
      <c r="D24" s="108" t="n">
        <f aca="false">D25+D26</f>
        <v>0</v>
      </c>
      <c r="E24" s="109" t="n">
        <f aca="false">E25+E26</f>
        <v>0</v>
      </c>
      <c r="F24" s="109" t="n">
        <f aca="false">F25+F26</f>
        <v>0</v>
      </c>
      <c r="G24" s="109" t="n">
        <f aca="false">G25+G26</f>
        <v>0</v>
      </c>
      <c r="H24" s="109" t="n">
        <f aca="false">H25+H26</f>
        <v>0</v>
      </c>
      <c r="I24" s="109" t="n">
        <f aca="false">I25+I26</f>
        <v>0</v>
      </c>
      <c r="J24" s="109" t="n">
        <f aca="false">J25+J26</f>
        <v>0</v>
      </c>
      <c r="K24" s="110" t="n">
        <f aca="false">K25+K26</f>
        <v>0</v>
      </c>
      <c r="L24" s="111" t="n">
        <f aca="false">L25+L26</f>
        <v>0</v>
      </c>
      <c r="M24" s="112" t="n">
        <f aca="false">M25+M26</f>
        <v>0</v>
      </c>
      <c r="N24" s="112" t="n">
        <f aca="false">N25+N26</f>
        <v>0</v>
      </c>
      <c r="O24" s="113" t="n">
        <f aca="false">O25+O26</f>
        <v>0</v>
      </c>
      <c r="P24" s="108" t="n">
        <f aca="false">P25+P26</f>
        <v>0</v>
      </c>
      <c r="Q24" s="109" t="n">
        <f aca="false">Q25+Q26</f>
        <v>0</v>
      </c>
      <c r="R24" s="114" t="n">
        <f aca="false">R25+R26</f>
        <v>0</v>
      </c>
    </row>
    <row r="25" customFormat="false" ht="33.75" hidden="false" customHeight="true" outlineLevel="0" collapsed="false">
      <c r="A25" s="105" t="s">
        <v>65</v>
      </c>
      <c r="B25" s="115"/>
      <c r="C25" s="116" t="n">
        <f aca="false">D25+P25</f>
        <v>0</v>
      </c>
      <c r="D25" s="117" t="n">
        <f aca="false">E25+J25+K25+L25+M25+N25+O25</f>
        <v>0</v>
      </c>
      <c r="E25" s="109" t="n">
        <f aca="false">F25+G25+H25+I25</f>
        <v>0</v>
      </c>
      <c r="F25" s="118"/>
      <c r="G25" s="118"/>
      <c r="H25" s="118"/>
      <c r="I25" s="118"/>
      <c r="J25" s="118"/>
      <c r="K25" s="119"/>
      <c r="L25" s="120"/>
      <c r="M25" s="120"/>
      <c r="N25" s="120"/>
      <c r="O25" s="121"/>
      <c r="P25" s="122" t="n">
        <f aca="false">Q25+R25</f>
        <v>0</v>
      </c>
      <c r="Q25" s="118"/>
      <c r="R25" s="123"/>
    </row>
    <row r="26" customFormat="false" ht="33.75" hidden="false" customHeight="true" outlineLevel="0" collapsed="false">
      <c r="A26" s="105" t="s">
        <v>66</v>
      </c>
      <c r="B26" s="106"/>
      <c r="C26" s="116" t="n">
        <f aca="false">D26+P26</f>
        <v>0</v>
      </c>
      <c r="D26" s="117" t="n">
        <f aca="false">E26+J26+K26+L26+M26+N26+O26</f>
        <v>0</v>
      </c>
      <c r="E26" s="109" t="n">
        <f aca="false">F26+G26+H26+I26</f>
        <v>0</v>
      </c>
      <c r="F26" s="125"/>
      <c r="G26" s="125"/>
      <c r="H26" s="125"/>
      <c r="I26" s="125"/>
      <c r="J26" s="125"/>
      <c r="K26" s="120"/>
      <c r="L26" s="120"/>
      <c r="M26" s="120"/>
      <c r="N26" s="120"/>
      <c r="O26" s="121"/>
      <c r="P26" s="126" t="n">
        <f aca="false">Q26+R26</f>
        <v>0</v>
      </c>
      <c r="Q26" s="125"/>
      <c r="R26" s="121"/>
    </row>
    <row r="27" customFormat="false" ht="33.75" hidden="false" customHeight="true" outlineLevel="0" collapsed="false">
      <c r="A27" s="127" t="s">
        <v>67</v>
      </c>
      <c r="B27" s="115"/>
      <c r="C27" s="116" t="n">
        <f aca="false">C28+C29</f>
        <v>0</v>
      </c>
      <c r="D27" s="128" t="n">
        <f aca="false">D28+D29</f>
        <v>0</v>
      </c>
      <c r="E27" s="122" t="n">
        <f aca="false">E28+E29</f>
        <v>0</v>
      </c>
      <c r="F27" s="129" t="n">
        <f aca="false">F28+F29</f>
        <v>0</v>
      </c>
      <c r="G27" s="129" t="n">
        <f aca="false">G28+G29</f>
        <v>0</v>
      </c>
      <c r="H27" s="129" t="n">
        <f aca="false">H28+H29</f>
        <v>0</v>
      </c>
      <c r="I27" s="129" t="n">
        <f aca="false">I28+I29</f>
        <v>0</v>
      </c>
      <c r="J27" s="129" t="n">
        <f aca="false">J28+J29</f>
        <v>0</v>
      </c>
      <c r="K27" s="130" t="n">
        <f aca="false">K28+K29</f>
        <v>0</v>
      </c>
      <c r="L27" s="112" t="n">
        <f aca="false">L28+L29</f>
        <v>0</v>
      </c>
      <c r="M27" s="112" t="n">
        <f aca="false">M28+M29</f>
        <v>0</v>
      </c>
      <c r="N27" s="112" t="n">
        <f aca="false">N28+N29</f>
        <v>0</v>
      </c>
      <c r="O27" s="113" t="n">
        <f aca="false">O28+O29</f>
        <v>0</v>
      </c>
      <c r="P27" s="122" t="n">
        <f aca="false">P28+P29</f>
        <v>0</v>
      </c>
      <c r="Q27" s="129" t="n">
        <f aca="false">Q28+Q29</f>
        <v>0</v>
      </c>
      <c r="R27" s="131" t="n">
        <f aca="false">R28+R29</f>
        <v>0</v>
      </c>
    </row>
    <row r="28" customFormat="false" ht="33.75" hidden="false" customHeight="true" outlineLevel="0" collapsed="false">
      <c r="A28" s="127" t="s">
        <v>68</v>
      </c>
      <c r="B28" s="115"/>
      <c r="C28" s="116" t="n">
        <f aca="false">D28+P28</f>
        <v>0</v>
      </c>
      <c r="D28" s="132" t="n">
        <f aca="false">E28+J28+K28+L28+M28+N28+O28</f>
        <v>0</v>
      </c>
      <c r="E28" s="109" t="n">
        <f aca="false">F28+G28+H28+I28</f>
        <v>0</v>
      </c>
      <c r="F28" s="118"/>
      <c r="G28" s="118"/>
      <c r="H28" s="118"/>
      <c r="I28" s="118"/>
      <c r="J28" s="118"/>
      <c r="K28" s="119"/>
      <c r="L28" s="120"/>
      <c r="M28" s="120"/>
      <c r="N28" s="120"/>
      <c r="O28" s="121"/>
      <c r="P28" s="122" t="n">
        <f aca="false">Q28+R28</f>
        <v>0</v>
      </c>
      <c r="Q28" s="118"/>
      <c r="R28" s="123"/>
    </row>
    <row r="29" customFormat="false" ht="33.75" hidden="false" customHeight="true" outlineLevel="0" collapsed="false">
      <c r="A29" s="105" t="s">
        <v>69</v>
      </c>
      <c r="B29" s="106"/>
      <c r="C29" s="116" t="n">
        <f aca="false">D29+P29</f>
        <v>0</v>
      </c>
      <c r="D29" s="117" t="n">
        <f aca="false">E29+J29+K29+L29+M29+N29+O29</f>
        <v>0</v>
      </c>
      <c r="E29" s="109" t="n">
        <f aca="false">F29+G29+H29+I29</f>
        <v>0</v>
      </c>
      <c r="F29" s="125"/>
      <c r="G29" s="125"/>
      <c r="H29" s="125"/>
      <c r="I29" s="125"/>
      <c r="J29" s="125"/>
      <c r="K29" s="120"/>
      <c r="L29" s="133"/>
      <c r="M29" s="120"/>
      <c r="N29" s="120"/>
      <c r="O29" s="121"/>
      <c r="P29" s="108" t="n">
        <f aca="false">Q29+R29</f>
        <v>0</v>
      </c>
      <c r="Q29" s="125"/>
      <c r="R29" s="121"/>
    </row>
    <row r="30" customFormat="false" ht="33.75" hidden="false" customHeight="true" outlineLevel="0" collapsed="false">
      <c r="A30" s="105" t="s">
        <v>70</v>
      </c>
      <c r="B30" s="106"/>
      <c r="C30" s="107" t="n">
        <f aca="false">C31+C32+C33</f>
        <v>0</v>
      </c>
      <c r="D30" s="117" t="n">
        <f aca="false">D31+D32+D33</f>
        <v>0</v>
      </c>
      <c r="E30" s="109" t="n">
        <f aca="false">E31+E32+E33</f>
        <v>0</v>
      </c>
      <c r="F30" s="134" t="n">
        <f aca="false">F31+F32+F33</f>
        <v>0</v>
      </c>
      <c r="G30" s="134" t="n">
        <f aca="false">G31+G32+G33</f>
        <v>0</v>
      </c>
      <c r="H30" s="134" t="n">
        <f aca="false">H31+H32+H33</f>
        <v>0</v>
      </c>
      <c r="I30" s="134" t="n">
        <f aca="false">I31+I32+I33</f>
        <v>0</v>
      </c>
      <c r="J30" s="134" t="n">
        <f aca="false">J31+J32+J33</f>
        <v>0</v>
      </c>
      <c r="K30" s="135" t="n">
        <f aca="false">K31+K32+K33</f>
        <v>0</v>
      </c>
      <c r="L30" s="136" t="n">
        <f aca="false">L31+L32+L33</f>
        <v>0</v>
      </c>
      <c r="M30" s="135" t="n">
        <f aca="false">M31+M32+M33</f>
        <v>0</v>
      </c>
      <c r="N30" s="135" t="n">
        <f aca="false">N31+N32+N33</f>
        <v>0</v>
      </c>
      <c r="O30" s="137" t="n">
        <f aca="false">O31+O32+O33</f>
        <v>0</v>
      </c>
      <c r="P30" s="108" t="n">
        <f aca="false">P31+P32+P33</f>
        <v>0</v>
      </c>
      <c r="Q30" s="134" t="n">
        <f aca="false">Q31+Q32+Q33</f>
        <v>0</v>
      </c>
      <c r="R30" s="137" t="n">
        <f aca="false">R31+R32+R33</f>
        <v>0</v>
      </c>
    </row>
    <row r="31" customFormat="false" ht="33.75" hidden="false" customHeight="true" outlineLevel="0" collapsed="false">
      <c r="A31" s="127" t="s">
        <v>71</v>
      </c>
      <c r="B31" s="115"/>
      <c r="C31" s="116" t="n">
        <f aca="false">D31+P31</f>
        <v>0</v>
      </c>
      <c r="D31" s="117" t="n">
        <f aca="false">E31+J31+K31+L31+M31+N31+O31</f>
        <v>0</v>
      </c>
      <c r="E31" s="109" t="n">
        <f aca="false">F31+G31+H31+I31</f>
        <v>0</v>
      </c>
      <c r="F31" s="125"/>
      <c r="G31" s="125"/>
      <c r="H31" s="125"/>
      <c r="I31" s="125"/>
      <c r="J31" s="125"/>
      <c r="K31" s="120"/>
      <c r="L31" s="133"/>
      <c r="M31" s="120"/>
      <c r="N31" s="120"/>
      <c r="O31" s="121"/>
      <c r="P31" s="126" t="n">
        <f aca="false">Q31+R31</f>
        <v>0</v>
      </c>
      <c r="Q31" s="125"/>
      <c r="R31" s="121"/>
    </row>
    <row r="32" customFormat="false" ht="33.75" hidden="false" customHeight="true" outlineLevel="0" collapsed="false">
      <c r="A32" s="105" t="s">
        <v>72</v>
      </c>
      <c r="B32" s="115"/>
      <c r="C32" s="116" t="n">
        <f aca="false">D32+P32</f>
        <v>0</v>
      </c>
      <c r="D32" s="117" t="n">
        <f aca="false">E32+J32+K32+L32+M32+N32+O32</f>
        <v>0</v>
      </c>
      <c r="E32" s="109" t="n">
        <f aca="false">F32+G32+H32+I32</f>
        <v>0</v>
      </c>
      <c r="F32" s="125"/>
      <c r="G32" s="125"/>
      <c r="H32" s="125"/>
      <c r="I32" s="125"/>
      <c r="J32" s="125"/>
      <c r="K32" s="120"/>
      <c r="L32" s="133"/>
      <c r="M32" s="120"/>
      <c r="N32" s="120"/>
      <c r="O32" s="121"/>
      <c r="P32" s="126" t="n">
        <f aca="false">Q32+R32</f>
        <v>0</v>
      </c>
      <c r="Q32" s="118"/>
      <c r="R32" s="121"/>
    </row>
    <row r="33" customFormat="false" ht="33.75" hidden="false" customHeight="true" outlineLevel="0" collapsed="false">
      <c r="A33" s="105" t="s">
        <v>73</v>
      </c>
      <c r="B33" s="106"/>
      <c r="C33" s="116" t="n">
        <f aca="false">D33+P33</f>
        <v>0</v>
      </c>
      <c r="D33" s="117" t="n">
        <f aca="false">E33+J33+K33+L33+M33+N33+O33</f>
        <v>0</v>
      </c>
      <c r="E33" s="109" t="n">
        <f aca="false">F33+G33+H33+I33</f>
        <v>0</v>
      </c>
      <c r="F33" s="125"/>
      <c r="G33" s="125"/>
      <c r="H33" s="125"/>
      <c r="I33" s="125"/>
      <c r="J33" s="125"/>
      <c r="K33" s="120"/>
      <c r="L33" s="133"/>
      <c r="M33" s="120"/>
      <c r="N33" s="120"/>
      <c r="O33" s="121"/>
      <c r="P33" s="126" t="n">
        <f aca="false">Q33+R33</f>
        <v>0</v>
      </c>
      <c r="Q33" s="125"/>
      <c r="R33" s="121"/>
    </row>
    <row r="34" customFormat="false" ht="33.75" hidden="false" customHeight="true" outlineLevel="0" collapsed="false">
      <c r="A34" s="138" t="s">
        <v>74</v>
      </c>
      <c r="B34" s="139"/>
      <c r="C34" s="116" t="n">
        <f aca="false">C35+C36</f>
        <v>0</v>
      </c>
      <c r="D34" s="140" t="n">
        <f aca="false">D35+D36</f>
        <v>0</v>
      </c>
      <c r="E34" s="130" t="n">
        <f aca="false">E35+E36</f>
        <v>0</v>
      </c>
      <c r="F34" s="141" t="n">
        <f aca="false">F35+F36</f>
        <v>0</v>
      </c>
      <c r="G34" s="141" t="n">
        <f aca="false">G35+G36</f>
        <v>0</v>
      </c>
      <c r="H34" s="141" t="n">
        <f aca="false">H35+H36</f>
        <v>0</v>
      </c>
      <c r="I34" s="141" t="n">
        <f aca="false">I35+I36</f>
        <v>0</v>
      </c>
      <c r="J34" s="141" t="n">
        <f aca="false">J35+J36</f>
        <v>0</v>
      </c>
      <c r="K34" s="141" t="n">
        <f aca="false">K35+K36</f>
        <v>0</v>
      </c>
      <c r="L34" s="141" t="n">
        <f aca="false">L35+L36</f>
        <v>0</v>
      </c>
      <c r="M34" s="141" t="n">
        <f aca="false">M35+M36</f>
        <v>0</v>
      </c>
      <c r="N34" s="141" t="n">
        <f aca="false">N35+N36</f>
        <v>0</v>
      </c>
      <c r="O34" s="142" t="n">
        <f aca="false">O35+O36</f>
        <v>0</v>
      </c>
      <c r="P34" s="140" t="n">
        <f aca="false">P35+P36</f>
        <v>0</v>
      </c>
      <c r="Q34" s="141" t="n">
        <f aca="false">Q35+Q36</f>
        <v>0</v>
      </c>
      <c r="R34" s="142" t="n">
        <f aca="false">R35+R36</f>
        <v>0</v>
      </c>
    </row>
    <row r="35" customFormat="false" ht="33.75" hidden="false" customHeight="true" outlineLevel="0" collapsed="false">
      <c r="A35" s="105" t="s">
        <v>75</v>
      </c>
      <c r="B35" s="106"/>
      <c r="C35" s="116" t="n">
        <f aca="false">D35+P35</f>
        <v>0</v>
      </c>
      <c r="D35" s="117" t="n">
        <f aca="false">E35+J35+K35+L35+M35+N35+O35</f>
        <v>0</v>
      </c>
      <c r="E35" s="109" t="n">
        <f aca="false">F35+G35+H35+I35</f>
        <v>0</v>
      </c>
      <c r="F35" s="120"/>
      <c r="G35" s="120"/>
      <c r="H35" s="120"/>
      <c r="I35" s="120"/>
      <c r="J35" s="120"/>
      <c r="K35" s="120"/>
      <c r="L35" s="120"/>
      <c r="M35" s="120"/>
      <c r="N35" s="120"/>
      <c r="O35" s="121"/>
      <c r="P35" s="126" t="n">
        <f aca="false">Q35+R35</f>
        <v>0</v>
      </c>
      <c r="Q35" s="120"/>
      <c r="R35" s="121"/>
    </row>
    <row r="36" customFormat="false" ht="33.75" hidden="false" customHeight="true" outlineLevel="0" collapsed="false">
      <c r="A36" s="105" t="s">
        <v>76</v>
      </c>
      <c r="B36" s="106"/>
      <c r="C36" s="116" t="n">
        <f aca="false">D36+P36</f>
        <v>0</v>
      </c>
      <c r="D36" s="117" t="n">
        <f aca="false">E36+J36+K36+L36+M36+N36+O36</f>
        <v>0</v>
      </c>
      <c r="E36" s="109" t="n">
        <f aca="false">F36+G36+H36+I36</f>
        <v>0</v>
      </c>
      <c r="F36" s="120"/>
      <c r="G36" s="120"/>
      <c r="H36" s="120"/>
      <c r="I36" s="120"/>
      <c r="J36" s="120"/>
      <c r="K36" s="120"/>
      <c r="L36" s="120"/>
      <c r="M36" s="120"/>
      <c r="N36" s="120"/>
      <c r="O36" s="121"/>
      <c r="P36" s="126" t="n">
        <f aca="false">Q36+R36</f>
        <v>0</v>
      </c>
      <c r="Q36" s="120"/>
      <c r="R36" s="121"/>
    </row>
    <row r="37" customFormat="false" ht="33.75" hidden="false" customHeight="true" outlineLevel="0" collapsed="false">
      <c r="A37" s="105" t="s">
        <v>77</v>
      </c>
      <c r="B37" s="106"/>
      <c r="C37" s="107" t="n">
        <f aca="false">C38+C39+C40</f>
        <v>0</v>
      </c>
      <c r="D37" s="126" t="n">
        <f aca="false">D38+D39+D40</f>
        <v>0</v>
      </c>
      <c r="E37" s="110" t="n">
        <f aca="false">E38+E39+E40</f>
        <v>0</v>
      </c>
      <c r="F37" s="143" t="n">
        <f aca="false">F38+F39+F40</f>
        <v>0</v>
      </c>
      <c r="G37" s="135" t="n">
        <f aca="false">G38+G39+G40</f>
        <v>0</v>
      </c>
      <c r="H37" s="135" t="n">
        <f aca="false">H38+H39+H40</f>
        <v>0</v>
      </c>
      <c r="I37" s="135" t="n">
        <f aca="false">I38+I39+I40</f>
        <v>0</v>
      </c>
      <c r="J37" s="135" t="n">
        <f aca="false">J38+J39+J40</f>
        <v>0</v>
      </c>
      <c r="K37" s="135" t="n">
        <f aca="false">K38+K39+K40</f>
        <v>0</v>
      </c>
      <c r="L37" s="135" t="n">
        <f aca="false">L38+L39+L40</f>
        <v>0</v>
      </c>
      <c r="M37" s="135" t="n">
        <f aca="false">M38+M39+M40</f>
        <v>0</v>
      </c>
      <c r="N37" s="135" t="n">
        <f aca="false">N38+N39+N40</f>
        <v>0</v>
      </c>
      <c r="O37" s="137" t="n">
        <f aca="false">O38+O39+O40</f>
        <v>0</v>
      </c>
      <c r="P37" s="126" t="n">
        <f aca="false">P38+P39+P40</f>
        <v>0</v>
      </c>
      <c r="Q37" s="135" t="n">
        <f aca="false">Q38+Q39+Q40</f>
        <v>0</v>
      </c>
      <c r="R37" s="137" t="n">
        <f aca="false">R38+R39+R40</f>
        <v>0</v>
      </c>
    </row>
    <row r="38" customFormat="false" ht="33.75" hidden="false" customHeight="true" outlineLevel="0" collapsed="false">
      <c r="A38" s="105" t="s">
        <v>78</v>
      </c>
      <c r="B38" s="106"/>
      <c r="C38" s="116" t="n">
        <f aca="false">D38+P38</f>
        <v>0</v>
      </c>
      <c r="D38" s="117" t="n">
        <f aca="false">E38+J38+K38+L38+M38+N38+O38</f>
        <v>0</v>
      </c>
      <c r="E38" s="109" t="n">
        <f aca="false">F38+G38+H38+I38</f>
        <v>0</v>
      </c>
      <c r="F38" s="120"/>
      <c r="G38" s="120"/>
      <c r="H38" s="120"/>
      <c r="I38" s="120"/>
      <c r="J38" s="120"/>
      <c r="K38" s="120"/>
      <c r="L38" s="120"/>
      <c r="M38" s="120"/>
      <c r="N38" s="120"/>
      <c r="O38" s="121"/>
      <c r="P38" s="126" t="n">
        <f aca="false">Q38+R38</f>
        <v>0</v>
      </c>
      <c r="Q38" s="120"/>
      <c r="R38" s="121"/>
    </row>
    <row r="39" customFormat="false" ht="33.75" hidden="false" customHeight="true" outlineLevel="0" collapsed="false">
      <c r="A39" s="224" t="s">
        <v>79</v>
      </c>
      <c r="B39" s="224"/>
      <c r="C39" s="116" t="n">
        <f aca="false">D39+P39</f>
        <v>0</v>
      </c>
      <c r="D39" s="117" t="n">
        <f aca="false">E39+J39+K39+L39+M39+N39+O39</f>
        <v>0</v>
      </c>
      <c r="E39" s="109" t="n">
        <f aca="false">F39+G39+H39+I39</f>
        <v>0</v>
      </c>
      <c r="F39" s="120"/>
      <c r="G39" s="120"/>
      <c r="H39" s="120"/>
      <c r="I39" s="120"/>
      <c r="J39" s="120"/>
      <c r="K39" s="120"/>
      <c r="L39" s="120"/>
      <c r="M39" s="120"/>
      <c r="N39" s="120"/>
      <c r="O39" s="121"/>
      <c r="P39" s="126" t="n">
        <f aca="false">Q39+R39</f>
        <v>0</v>
      </c>
      <c r="Q39" s="120"/>
      <c r="R39" s="121"/>
    </row>
    <row r="40" customFormat="false" ht="33.75" hidden="false" customHeight="true" outlineLevel="0" collapsed="false">
      <c r="A40" s="225" t="s">
        <v>80</v>
      </c>
      <c r="B40" s="225"/>
      <c r="C40" s="146" t="n">
        <f aca="false">D40+P40</f>
        <v>0</v>
      </c>
      <c r="D40" s="147" t="n">
        <f aca="false">E40+J40+K40+L40+M40+N40+O40</f>
        <v>0</v>
      </c>
      <c r="E40" s="148" t="n">
        <f aca="false">F40+G40+H40+I40</f>
        <v>0</v>
      </c>
      <c r="F40" s="149"/>
      <c r="G40" s="149"/>
      <c r="H40" s="149"/>
      <c r="I40" s="149"/>
      <c r="J40" s="149"/>
      <c r="K40" s="149"/>
      <c r="L40" s="149"/>
      <c r="M40" s="149"/>
      <c r="N40" s="149"/>
      <c r="O40" s="150"/>
      <c r="P40" s="151" t="n">
        <f aca="false">Q40+R40</f>
        <v>0</v>
      </c>
      <c r="Q40" s="149"/>
      <c r="R40" s="150"/>
    </row>
    <row r="42" customFormat="false" ht="19.5" hidden="false" customHeight="true" outlineLevel="0" collapsed="false">
      <c r="A42" s="152" t="s">
        <v>81</v>
      </c>
      <c r="B42" s="152"/>
      <c r="C42" s="153"/>
      <c r="D42" s="153"/>
      <c r="E42" s="153"/>
      <c r="F42" s="153"/>
      <c r="G42" s="153"/>
      <c r="H42" s="153"/>
      <c r="I42" s="153"/>
      <c r="J42" s="153"/>
      <c r="K42" s="153"/>
      <c r="L42" s="153"/>
      <c r="M42" s="153"/>
    </row>
    <row r="43" customFormat="false" ht="15" hidden="false" customHeight="false" outlineLevel="0" collapsed="false">
      <c r="A43" s="153"/>
      <c r="B43" s="153"/>
      <c r="C43" s="153"/>
      <c r="D43" s="153"/>
      <c r="E43" s="153"/>
      <c r="F43" s="153"/>
      <c r="G43" s="153"/>
      <c r="H43" s="153"/>
      <c r="I43" s="153"/>
      <c r="J43" s="153"/>
      <c r="K43" s="153"/>
      <c r="L43" s="153"/>
      <c r="M43" s="153"/>
    </row>
    <row r="44" customFormat="false" ht="14.25" hidden="false" customHeight="false" outlineLevel="0" collapsed="false">
      <c r="A44" s="154"/>
      <c r="B44" s="155"/>
      <c r="C44" s="155"/>
      <c r="D44" s="155"/>
      <c r="E44" s="156"/>
      <c r="F44" s="157"/>
      <c r="G44" s="226" t="s">
        <v>82</v>
      </c>
      <c r="H44" s="227"/>
      <c r="I44" s="227"/>
      <c r="J44" s="227"/>
      <c r="K44" s="227"/>
      <c r="L44" s="228"/>
      <c r="M44" s="159"/>
    </row>
    <row r="45" customFormat="false" ht="14.25" hidden="false" customHeight="false" outlineLevel="0" collapsed="false">
      <c r="A45" s="160"/>
      <c r="B45" s="161"/>
      <c r="C45" s="161"/>
      <c r="D45" s="161"/>
      <c r="E45" s="162"/>
      <c r="F45" s="163" t="s">
        <v>83</v>
      </c>
      <c r="G45" s="164" t="s">
        <v>44</v>
      </c>
      <c r="H45" s="165"/>
      <c r="I45" s="165"/>
      <c r="J45" s="165"/>
      <c r="K45" s="166"/>
      <c r="L45" s="167"/>
      <c r="M45" s="159"/>
    </row>
    <row r="46" customFormat="false" ht="14.25" hidden="false" customHeight="false" outlineLevel="0" collapsed="false">
      <c r="A46" s="168" t="s">
        <v>28</v>
      </c>
      <c r="B46" s="168"/>
      <c r="C46" s="168"/>
      <c r="D46" s="168"/>
      <c r="E46" s="168"/>
      <c r="F46" s="163" t="s">
        <v>29</v>
      </c>
      <c r="G46" s="164" t="s">
        <v>84</v>
      </c>
      <c r="H46" s="164" t="s">
        <v>85</v>
      </c>
      <c r="I46" s="164" t="s">
        <v>35</v>
      </c>
      <c r="J46" s="164" t="s">
        <v>36</v>
      </c>
      <c r="K46" s="169" t="s">
        <v>37</v>
      </c>
      <c r="L46" s="170" t="s">
        <v>86</v>
      </c>
      <c r="M46" s="153"/>
    </row>
    <row r="47" customFormat="false" ht="14.25" hidden="false" customHeight="false" outlineLevel="0" collapsed="false">
      <c r="A47" s="171"/>
      <c r="B47" s="172"/>
      <c r="C47" s="172"/>
      <c r="D47" s="172"/>
      <c r="E47" s="173"/>
      <c r="F47" s="163" t="s">
        <v>32</v>
      </c>
      <c r="G47" s="164" t="s">
        <v>33</v>
      </c>
      <c r="H47" s="164"/>
      <c r="I47" s="174"/>
      <c r="J47" s="169"/>
      <c r="K47" s="172"/>
      <c r="L47" s="170" t="s">
        <v>44</v>
      </c>
      <c r="M47" s="153"/>
    </row>
    <row r="48" customFormat="false" ht="14.25" hidden="false" customHeight="false" outlineLevel="0" collapsed="false">
      <c r="A48" s="160"/>
      <c r="B48" s="161"/>
      <c r="C48" s="161"/>
      <c r="D48" s="161"/>
      <c r="E48" s="162"/>
      <c r="F48" s="163" t="s">
        <v>87</v>
      </c>
      <c r="G48" s="169" t="s">
        <v>47</v>
      </c>
      <c r="H48" s="174"/>
      <c r="I48" s="164"/>
      <c r="J48" s="166"/>
      <c r="K48" s="175"/>
      <c r="L48" s="167"/>
      <c r="M48" s="153"/>
    </row>
    <row r="49" customFormat="false" ht="15" hidden="false" customHeight="false" outlineLevel="0" collapsed="false">
      <c r="A49" s="176"/>
      <c r="B49" s="175"/>
      <c r="C49" s="175"/>
      <c r="D49" s="175"/>
      <c r="E49" s="177"/>
      <c r="F49" s="178"/>
      <c r="G49" s="179" t="s">
        <v>88</v>
      </c>
      <c r="H49" s="180"/>
      <c r="I49" s="181"/>
      <c r="J49" s="180"/>
      <c r="K49" s="182"/>
      <c r="L49" s="167"/>
      <c r="M49" s="153"/>
    </row>
    <row r="50" customFormat="false" ht="15" hidden="false" customHeight="false" outlineLevel="0" collapsed="false">
      <c r="A50" s="183" t="n">
        <v>1</v>
      </c>
      <c r="B50" s="183"/>
      <c r="C50" s="183"/>
      <c r="D50" s="183"/>
      <c r="E50" s="183"/>
      <c r="F50" s="184" t="n">
        <v>2</v>
      </c>
      <c r="G50" s="185" t="n">
        <v>3</v>
      </c>
      <c r="H50" s="185" t="n">
        <v>4</v>
      </c>
      <c r="I50" s="185" t="n">
        <v>5</v>
      </c>
      <c r="J50" s="185" t="n">
        <v>6</v>
      </c>
      <c r="K50" s="186" t="n">
        <v>7</v>
      </c>
      <c r="L50" s="187" t="n">
        <v>8</v>
      </c>
      <c r="M50" s="153"/>
    </row>
    <row r="51" customFormat="false" ht="25.5" hidden="false" customHeight="true" outlineLevel="0" collapsed="false">
      <c r="A51" s="188" t="s">
        <v>89</v>
      </c>
      <c r="B51" s="188"/>
      <c r="C51" s="188"/>
      <c r="D51" s="188"/>
      <c r="E51" s="188"/>
      <c r="F51" s="189" t="n">
        <f aca="false">G51+L51</f>
        <v>0</v>
      </c>
      <c r="G51" s="190" t="n">
        <f aca="false">H51+I51+J51+K51</f>
        <v>0</v>
      </c>
      <c r="H51" s="191"/>
      <c r="I51" s="191"/>
      <c r="J51" s="191"/>
      <c r="K51" s="192"/>
      <c r="L51" s="193"/>
      <c r="M51" s="153"/>
    </row>
    <row r="52" customFormat="false" ht="30.75" hidden="false" customHeight="true" outlineLevel="0" collapsed="false">
      <c r="A52" s="188" t="s">
        <v>90</v>
      </c>
      <c r="B52" s="188"/>
      <c r="C52" s="188"/>
      <c r="D52" s="188"/>
      <c r="E52" s="188"/>
      <c r="F52" s="194" t="n">
        <f aca="false">G52+L52</f>
        <v>0</v>
      </c>
      <c r="G52" s="195" t="n">
        <f aca="false">H52+I52+J52+K52</f>
        <v>0</v>
      </c>
      <c r="H52" s="196"/>
      <c r="I52" s="196"/>
      <c r="J52" s="196"/>
      <c r="K52" s="197"/>
      <c r="L52" s="198"/>
      <c r="M52" s="153"/>
    </row>
    <row r="53" customFormat="false" ht="30.75" hidden="false" customHeight="true" outlineLevel="0" collapsed="false">
      <c r="A53" s="229" t="s">
        <v>91</v>
      </c>
      <c r="B53" s="229"/>
      <c r="C53" s="229"/>
      <c r="D53" s="229"/>
      <c r="E53" s="229"/>
      <c r="F53" s="200" t="n">
        <f aca="false">G53+L53</f>
        <v>0</v>
      </c>
      <c r="G53" s="201" t="n">
        <f aca="false">H53+I53+J53+K53</f>
        <v>0</v>
      </c>
      <c r="H53" s="202"/>
      <c r="I53" s="202"/>
      <c r="J53" s="202"/>
      <c r="K53" s="203"/>
      <c r="L53" s="204"/>
      <c r="M53" s="153"/>
    </row>
    <row r="54" customFormat="false" ht="30.75" hidden="false" customHeight="true" outlineLevel="0" collapsed="false">
      <c r="A54" s="205" t="s">
        <v>92</v>
      </c>
      <c r="B54" s="205"/>
      <c r="C54" s="205"/>
      <c r="D54" s="205"/>
      <c r="E54" s="205"/>
      <c r="F54" s="206" t="n">
        <f aca="false">G54+L54</f>
        <v>0</v>
      </c>
      <c r="G54" s="207" t="n">
        <f aca="false">H54+I54+J54+K54</f>
        <v>0</v>
      </c>
      <c r="H54" s="208"/>
      <c r="I54" s="208"/>
      <c r="J54" s="208"/>
      <c r="K54" s="208"/>
      <c r="L54" s="209"/>
      <c r="M54" s="153"/>
    </row>
    <row r="55" customFormat="false" ht="15.75" hidden="false" customHeight="true" outlineLevel="0" collapsed="false">
      <c r="A55" s="230"/>
      <c r="B55" s="211"/>
      <c r="C55" s="211"/>
      <c r="D55" s="211"/>
      <c r="E55" s="210"/>
      <c r="F55" s="231"/>
      <c r="G55" s="232"/>
      <c r="H55" s="231"/>
      <c r="I55" s="231"/>
      <c r="J55" s="231"/>
      <c r="K55" s="231"/>
      <c r="L55" s="175"/>
      <c r="M55" s="153"/>
    </row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>
      <c r="F61" s="215" t="n">
        <f aca="true">TODAY()</f>
        <v>46234</v>
      </c>
    </row>
    <row r="62" customFormat="false" ht="5.1" hidden="false" customHeight="true" outlineLevel="0" collapsed="false">
      <c r="A62" s="1" t="s">
        <v>93</v>
      </c>
      <c r="D62" s="1" t="s">
        <v>94</v>
      </c>
      <c r="F62" s="1" t="s">
        <v>95</v>
      </c>
      <c r="I62" s="1" t="s">
        <v>94</v>
      </c>
    </row>
    <row r="63" s="27" customFormat="true" ht="14.25" hidden="false" customHeight="true" outlineLevel="0" collapsed="false">
      <c r="A63" s="27" t="s">
        <v>96</v>
      </c>
      <c r="D63" s="27" t="s">
        <v>97</v>
      </c>
      <c r="F63" s="27" t="s">
        <v>98</v>
      </c>
      <c r="H63" s="216"/>
      <c r="I63" s="27" t="s">
        <v>99</v>
      </c>
    </row>
    <row r="64" s="27" customFormat="true" ht="14.25" hidden="false" customHeight="true" outlineLevel="0" collapsed="false"/>
    <row r="65" s="27" customFormat="tru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</sheetData>
  <sheetProtection sheet="true" password="cc54" objects="true" scenarios="true" formatCells="false"/>
  <mergeCells count="15">
    <mergeCell ref="A3:B3"/>
    <mergeCell ref="N4:O8"/>
    <mergeCell ref="A6:B6"/>
    <mergeCell ref="A8:B8"/>
    <mergeCell ref="C9:E9"/>
    <mergeCell ref="A17:B17"/>
    <mergeCell ref="A23:B23"/>
    <mergeCell ref="A39:B39"/>
    <mergeCell ref="A40:B40"/>
    <mergeCell ref="A46:E46"/>
    <mergeCell ref="A50:E50"/>
    <mergeCell ref="A51:E51"/>
    <mergeCell ref="A52:E52"/>
    <mergeCell ref="A53:E53"/>
    <mergeCell ref="A54:E54"/>
  </mergeCells>
  <conditionalFormatting sqref="P63 P56:P61">
    <cfRule type="cellIs" priority="2" operator="lessThan" aboveAverage="0" equalAverage="0" bottom="0" percent="0" rank="0" text="" dxfId="6">
      <formula>Q63+R63</formula>
    </cfRule>
  </conditionalFormatting>
  <conditionalFormatting sqref="D56:D61">
    <cfRule type="cellIs" priority="3" operator="lessThan" aboveAverage="0" equalAverage="0" bottom="0" percent="0" rank="0" text="" dxfId="7">
      <formula>$E$31+$J$31+$K$31</formula>
    </cfRule>
  </conditionalFormatting>
  <conditionalFormatting sqref="D63">
    <cfRule type="cellIs" priority="4" operator="lessThan" aboveAverage="0" equalAverage="0" bottom="0" percent="0" rank="0" text="" dxfId="8">
      <formula>$E$33+$J$33+$K$33</formula>
    </cfRule>
  </conditionalFormatting>
  <conditionalFormatting sqref="P62">
    <cfRule type="cellIs" priority="5" operator="lessThan" aboveAverage="0" equalAverage="0" bottom="0" percent="0" rank="0" text="" dxfId="9">
      <formula>$Q$24+$R$24</formula>
    </cfRule>
  </conditionalFormatting>
  <conditionalFormatting sqref="D55">
    <cfRule type="cellIs" priority="6" operator="lessThan" aboveAverage="0" equalAverage="0" bottom="0" percent="0" rank="0" text="" dxfId="10">
      <formula>$E$27+$J$27+$K$27</formula>
    </cfRule>
  </conditionalFormatting>
  <conditionalFormatting sqref="P55">
    <cfRule type="cellIs" priority="7" operator="lessThan" aboveAverage="0" equalAverage="0" bottom="0" percent="0" rank="0" text="" dxfId="11">
      <formula>$Q$27+$R$27</formula>
    </cfRule>
  </conditionalFormatting>
  <dataValidations count="3">
    <dataValidation allowBlank="true" errorStyle="stop" operator="between" showDropDown="false" showErrorMessage="true" showInputMessage="false" sqref="C8" type="textLength">
      <formula1>5</formula1>
      <formula2>5</formula2>
    </dataValidation>
    <dataValidation allowBlank="true" error="Wprowadziłeś nieprawidłowo numer kwartału" errorStyle="stop" operator="between" showDropDown="false" showErrorMessage="true" showInputMessage="false" sqref="H8" type="custom">
      <formula1>IF(K8=(2006),OR(H8=3,H8=4),IF(AND(K8&gt;2006,K8&lt;2011),OR(H8=1,H8=2,H8=3,H8=4),FALSE()))</formula1>
      <formula2>0</formula2>
    </dataValidation>
    <dataValidation allowBlank="false" error="Wprowadziłeś rok albo bez podania kwartału  albo nieprawidłowo  " errorStyle="stop" operator="between" showDropDown="false" showErrorMessage="true" showInputMessage="false" sqref="K8" type="custom">
      <formula1>IF(K8=2006,OR(H8=3,H8=4),IF(OR(K8&lt;2006,K8&gt;2010),FALSE(),OR(H8=1,H8=2,H8=3,H8=4)))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21.42"/>
    <col collapsed="false" customWidth="true" hidden="false" outlineLevel="0" max="3" min="3" style="1" width="16.56"/>
    <col collapsed="false" customWidth="true" hidden="false" outlineLevel="0" max="12" min="4" style="1" width="14.7"/>
    <col collapsed="false" customWidth="true" hidden="false" outlineLevel="0" max="13" min="13" style="1" width="15.99"/>
    <col collapsed="false" customWidth="true" hidden="false" outlineLevel="0" max="14" min="14" style="1" width="14.7"/>
    <col collapsed="false" customWidth="true" hidden="false" outlineLevel="0" max="17" min="15" style="235" width="14.7"/>
    <col collapsed="false" customWidth="true" hidden="false" outlineLevel="0" max="18" min="18" style="1" width="14.7"/>
    <col collapsed="false" customWidth="false" hidden="false" outlineLevel="0" max="19" min="19" style="1" width="9.14"/>
    <col collapsed="false" customWidth="true" hidden="true" outlineLevel="0" max="22" min="20" style="1" width="9.06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236"/>
      <c r="P1" s="5"/>
      <c r="Q1" s="236"/>
      <c r="R1" s="6"/>
      <c r="U1" s="7" t="n">
        <v>0</v>
      </c>
    </row>
    <row r="2" customFormat="false" ht="15" hidden="false" customHeight="false" outlineLevel="0" collapsed="false">
      <c r="A2" s="8" t="s">
        <v>1</v>
      </c>
      <c r="B2" s="8"/>
      <c r="C2" s="10"/>
      <c r="E2" s="11" t="s">
        <v>2</v>
      </c>
      <c r="F2" s="11"/>
      <c r="L2" s="12"/>
      <c r="M2" s="13"/>
      <c r="N2" s="10"/>
      <c r="O2" s="12"/>
      <c r="P2" s="14"/>
      <c r="Q2" s="237"/>
      <c r="R2" s="13"/>
      <c r="U2" s="7" t="n">
        <f aca="false">MAX('10-JEDNOSTKI BUDZETOWE':'30-GOSPODARSTWA POMOCNICZE'!U1:U1)</f>
        <v>0</v>
      </c>
    </row>
    <row r="3" customFormat="false" ht="39.75" hidden="false" customHeight="true" outlineLevel="0" collapsed="false">
      <c r="A3" s="16"/>
      <c r="B3" s="16"/>
      <c r="C3" s="17"/>
      <c r="G3" s="11"/>
      <c r="L3" s="18"/>
      <c r="M3" s="19"/>
      <c r="N3" s="17" t="s">
        <v>3</v>
      </c>
      <c r="O3" s="18"/>
      <c r="P3" s="238"/>
      <c r="Q3" s="238"/>
      <c r="R3" s="19"/>
    </row>
    <row r="4" customFormat="false" ht="15" hidden="false" customHeight="true" outlineLevel="0" collapsed="false">
      <c r="A4" s="20"/>
      <c r="B4" s="21"/>
      <c r="C4" s="22"/>
      <c r="D4" s="22"/>
      <c r="E4" s="11"/>
      <c r="F4" s="11" t="s">
        <v>102</v>
      </c>
      <c r="L4" s="18"/>
      <c r="M4" s="19"/>
      <c r="N4" s="218"/>
      <c r="O4" s="218"/>
      <c r="P4" s="238"/>
      <c r="Q4" s="238"/>
      <c r="R4" s="19"/>
    </row>
    <row r="5" customFormat="false" ht="15" hidden="false" customHeight="true" outlineLevel="0" collapsed="false">
      <c r="A5" s="17" t="s">
        <v>6</v>
      </c>
      <c r="B5" s="18"/>
      <c r="C5" s="17"/>
      <c r="L5" s="18"/>
      <c r="M5" s="19"/>
      <c r="N5" s="218"/>
      <c r="O5" s="218"/>
      <c r="P5" s="238"/>
      <c r="Q5" s="238"/>
      <c r="R5" s="19"/>
    </row>
    <row r="6" customFormat="false" ht="30" hidden="false" customHeight="true" outlineLevel="0" collapsed="false">
      <c r="A6" s="24"/>
      <c r="B6" s="24"/>
      <c r="C6" s="25"/>
      <c r="D6" s="25"/>
      <c r="E6" s="26"/>
      <c r="F6" s="27"/>
      <c r="G6" s="27"/>
      <c r="H6" s="27"/>
      <c r="I6" s="27"/>
      <c r="J6" s="27"/>
      <c r="K6" s="27"/>
      <c r="L6" s="15"/>
      <c r="M6" s="19"/>
      <c r="N6" s="218"/>
      <c r="O6" s="218"/>
      <c r="P6" s="238"/>
      <c r="Q6" s="238"/>
      <c r="R6" s="19"/>
    </row>
    <row r="7" customFormat="false" ht="18.75" hidden="false" customHeight="true" outlineLevel="0" collapsed="false">
      <c r="A7" s="8" t="s">
        <v>7</v>
      </c>
      <c r="B7" s="219"/>
      <c r="C7" s="29"/>
      <c r="L7" s="18"/>
      <c r="M7" s="19"/>
      <c r="N7" s="218"/>
      <c r="O7" s="218"/>
      <c r="P7" s="238"/>
      <c r="Q7" s="238"/>
      <c r="R7" s="19"/>
    </row>
    <row r="8" customFormat="false" ht="15.75" hidden="false" customHeight="false" outlineLevel="0" collapsed="false">
      <c r="A8" s="30"/>
      <c r="B8" s="30"/>
      <c r="C8" s="31"/>
      <c r="D8" s="32"/>
      <c r="E8" s="33"/>
      <c r="F8" s="33" t="s">
        <v>9</v>
      </c>
      <c r="G8" s="33"/>
      <c r="H8" s="34"/>
      <c r="I8" s="35" t="s">
        <v>10</v>
      </c>
      <c r="J8" s="36" t="s">
        <v>11</v>
      </c>
      <c r="K8" s="37"/>
      <c r="L8" s="38"/>
      <c r="M8" s="19"/>
      <c r="N8" s="218"/>
      <c r="O8" s="218"/>
      <c r="P8" s="238"/>
      <c r="Q8" s="238"/>
      <c r="R8" s="19"/>
    </row>
    <row r="9" customFormat="false" ht="15" hidden="false" customHeight="false" outlineLevel="0" collapsed="false">
      <c r="A9" s="47" t="s">
        <v>12</v>
      </c>
      <c r="B9" s="48"/>
      <c r="C9" s="40"/>
      <c r="D9" s="40"/>
      <c r="E9" s="40"/>
      <c r="F9" s="41"/>
      <c r="G9" s="42"/>
      <c r="H9" s="220" t="s">
        <v>13</v>
      </c>
      <c r="I9" s="42"/>
      <c r="J9" s="42"/>
      <c r="K9" s="44"/>
      <c r="L9" s="18"/>
      <c r="M9" s="45"/>
      <c r="N9" s="46"/>
      <c r="O9" s="18"/>
      <c r="P9" s="238"/>
      <c r="Q9" s="238"/>
      <c r="R9" s="19"/>
    </row>
    <row r="10" customFormat="false" ht="14.25" hidden="false" customHeight="false" outlineLevel="0" collapsed="false">
      <c r="A10" s="47" t="s">
        <v>14</v>
      </c>
      <c r="B10" s="48"/>
      <c r="C10" s="18"/>
      <c r="E10" s="49"/>
      <c r="F10" s="50" t="s">
        <v>15</v>
      </c>
      <c r="G10" s="51" t="s">
        <v>16</v>
      </c>
      <c r="H10" s="51" t="s">
        <v>17</v>
      </c>
      <c r="I10" s="51" t="s">
        <v>18</v>
      </c>
      <c r="J10" s="51" t="s">
        <v>19</v>
      </c>
      <c r="K10" s="52" t="s">
        <v>20</v>
      </c>
      <c r="L10" s="53" t="s">
        <v>21</v>
      </c>
      <c r="M10" s="54" t="s">
        <v>22</v>
      </c>
      <c r="N10" s="17"/>
      <c r="O10" s="18"/>
      <c r="P10" s="238"/>
      <c r="Q10" s="238"/>
      <c r="R10" s="19"/>
      <c r="U10" s="7"/>
    </row>
    <row r="11" customFormat="false" ht="15.75" hidden="false" customHeight="false" outlineLevel="0" collapsed="false">
      <c r="A11" s="55" t="s">
        <v>23</v>
      </c>
      <c r="B11" s="33"/>
      <c r="C11" s="32"/>
      <c r="D11" s="32"/>
      <c r="E11" s="56"/>
      <c r="F11" s="57"/>
      <c r="G11" s="58"/>
      <c r="H11" s="58"/>
      <c r="I11" s="58"/>
      <c r="J11" s="58"/>
      <c r="L11" s="59" t="n">
        <v>40</v>
      </c>
      <c r="M11" s="60"/>
      <c r="N11" s="61"/>
      <c r="O11" s="32"/>
      <c r="P11" s="239"/>
      <c r="Q11" s="239"/>
      <c r="R11" s="62"/>
    </row>
    <row r="12" customFormat="false" ht="15" hidden="false" customHeight="false" outlineLevel="0" collapsed="false">
      <c r="A12" s="12"/>
      <c r="B12" s="12"/>
      <c r="C12" s="12"/>
      <c r="D12" s="12"/>
      <c r="E12" s="63"/>
      <c r="F12" s="12"/>
      <c r="G12" s="12"/>
      <c r="H12" s="12"/>
      <c r="I12" s="63"/>
      <c r="J12" s="64"/>
      <c r="K12" s="12"/>
      <c r="L12" s="12"/>
      <c r="M12" s="12"/>
      <c r="N12" s="63"/>
    </row>
    <row r="13" customFormat="false" ht="19.5" hidden="false" customHeight="true" outlineLevel="0" collapsed="false">
      <c r="A13" s="11" t="s">
        <v>24</v>
      </c>
      <c r="B13" s="11"/>
      <c r="M13" s="18"/>
      <c r="N13" s="18"/>
    </row>
    <row r="14" customFormat="false" ht="15" hidden="false" customHeight="false" outlineLevel="0" collapsed="false"/>
    <row r="15" customFormat="false" ht="14.25" hidden="false" customHeight="false" outlineLevel="0" collapsed="false">
      <c r="A15" s="10"/>
      <c r="B15" s="13"/>
      <c r="C15" s="67"/>
      <c r="D15" s="10"/>
      <c r="E15" s="12"/>
      <c r="F15" s="12"/>
      <c r="G15" s="12"/>
      <c r="H15" s="12" t="s">
        <v>25</v>
      </c>
      <c r="I15" s="12"/>
      <c r="J15" s="12"/>
      <c r="K15" s="12"/>
      <c r="L15" s="12"/>
      <c r="M15" s="12"/>
      <c r="N15" s="12"/>
      <c r="O15" s="237"/>
      <c r="P15" s="68" t="s">
        <v>26</v>
      </c>
      <c r="Q15" s="12"/>
      <c r="R15" s="13"/>
    </row>
    <row r="16" customFormat="false" ht="18.75" hidden="false" customHeight="false" outlineLevel="0" collapsed="false">
      <c r="A16" s="221"/>
      <c r="B16" s="222"/>
      <c r="C16" s="70" t="s">
        <v>27</v>
      </c>
      <c r="D16" s="71"/>
      <c r="E16" s="72"/>
      <c r="F16" s="72"/>
      <c r="G16" s="73"/>
      <c r="H16" s="74"/>
      <c r="I16" s="72"/>
      <c r="J16" s="72"/>
      <c r="K16" s="72"/>
      <c r="L16" s="72"/>
      <c r="M16" s="72"/>
      <c r="N16" s="72"/>
      <c r="O16" s="240"/>
      <c r="P16" s="71"/>
      <c r="Q16" s="74"/>
      <c r="R16" s="75"/>
    </row>
    <row r="17" customFormat="false" ht="15" hidden="false" customHeight="false" outlineLevel="0" collapsed="false">
      <c r="A17" s="76" t="s">
        <v>28</v>
      </c>
      <c r="B17" s="76"/>
      <c r="C17" s="70" t="s">
        <v>29</v>
      </c>
      <c r="D17" s="17"/>
      <c r="E17" s="77" t="s">
        <v>30</v>
      </c>
      <c r="F17" s="78"/>
      <c r="G17" s="78"/>
      <c r="H17" s="78"/>
      <c r="I17" s="78"/>
      <c r="J17" s="79"/>
      <c r="K17" s="78"/>
      <c r="L17" s="80"/>
      <c r="M17" s="78"/>
      <c r="N17" s="78"/>
      <c r="O17" s="241" t="s">
        <v>31</v>
      </c>
      <c r="P17" s="82"/>
      <c r="Q17" s="78"/>
      <c r="R17" s="83"/>
    </row>
    <row r="18" customFormat="false" ht="15" hidden="false" customHeight="false" outlineLevel="0" collapsed="false">
      <c r="A18" s="221"/>
      <c r="B18" s="222"/>
      <c r="C18" s="70" t="s">
        <v>32</v>
      </c>
      <c r="D18" s="84" t="s">
        <v>32</v>
      </c>
      <c r="E18" s="77" t="s">
        <v>33</v>
      </c>
      <c r="F18" s="85" t="s">
        <v>34</v>
      </c>
      <c r="G18" s="85" t="s">
        <v>35</v>
      </c>
      <c r="H18" s="77" t="s">
        <v>36</v>
      </c>
      <c r="I18" s="85" t="s">
        <v>37</v>
      </c>
      <c r="J18" s="77" t="s">
        <v>38</v>
      </c>
      <c r="K18" s="85" t="s">
        <v>39</v>
      </c>
      <c r="L18" s="86" t="s">
        <v>40</v>
      </c>
      <c r="M18" s="87" t="s">
        <v>41</v>
      </c>
      <c r="N18" s="85" t="s">
        <v>42</v>
      </c>
      <c r="O18" s="242" t="s">
        <v>43</v>
      </c>
      <c r="P18" s="17"/>
      <c r="Q18" s="77" t="s">
        <v>44</v>
      </c>
      <c r="R18" s="88" t="s">
        <v>40</v>
      </c>
    </row>
    <row r="19" customFormat="false" ht="14.25" hidden="false" customHeight="false" outlineLevel="0" collapsed="false">
      <c r="A19" s="221"/>
      <c r="B19" s="222"/>
      <c r="C19" s="69" t="s">
        <v>45</v>
      </c>
      <c r="D19" s="84" t="s">
        <v>46</v>
      </c>
      <c r="E19" s="77" t="s">
        <v>47</v>
      </c>
      <c r="F19" s="87"/>
      <c r="G19" s="87"/>
      <c r="H19" s="87"/>
      <c r="I19" s="89"/>
      <c r="J19" s="77" t="s">
        <v>48</v>
      </c>
      <c r="K19" s="85"/>
      <c r="L19" s="86" t="s">
        <v>49</v>
      </c>
      <c r="M19" s="85" t="s">
        <v>50</v>
      </c>
      <c r="N19" s="85" t="s">
        <v>51</v>
      </c>
      <c r="O19" s="242" t="s">
        <v>52</v>
      </c>
      <c r="P19" s="84" t="s">
        <v>32</v>
      </c>
      <c r="Q19" s="77" t="s">
        <v>53</v>
      </c>
      <c r="R19" s="88" t="s">
        <v>44</v>
      </c>
    </row>
    <row r="20" customFormat="false" ht="14.25" hidden="false" customHeight="false" outlineLevel="0" collapsed="false">
      <c r="A20" s="17"/>
      <c r="B20" s="19"/>
      <c r="C20" s="17"/>
      <c r="D20" s="84" t="s">
        <v>54</v>
      </c>
      <c r="E20" s="90" t="s">
        <v>32</v>
      </c>
      <c r="F20" s="77"/>
      <c r="G20" s="77"/>
      <c r="H20" s="77"/>
      <c r="I20" s="77"/>
      <c r="J20" s="91"/>
      <c r="K20" s="87"/>
      <c r="L20" s="86" t="s">
        <v>31</v>
      </c>
      <c r="M20" s="87"/>
      <c r="N20" s="87"/>
      <c r="O20" s="242" t="s">
        <v>55</v>
      </c>
      <c r="P20" s="17"/>
      <c r="Q20" s="77" t="s">
        <v>56</v>
      </c>
      <c r="R20" s="88" t="s">
        <v>57</v>
      </c>
    </row>
    <row r="21" customFormat="false" ht="14.25" hidden="false" customHeight="false" outlineLevel="0" collapsed="false">
      <c r="A21" s="17"/>
      <c r="B21" s="19"/>
      <c r="C21" s="17"/>
      <c r="D21" s="17"/>
      <c r="E21" s="90" t="s">
        <v>58</v>
      </c>
      <c r="F21" s="91"/>
      <c r="G21" s="77"/>
      <c r="H21" s="91"/>
      <c r="I21" s="77"/>
      <c r="J21" s="91"/>
      <c r="K21" s="87"/>
      <c r="L21" s="86" t="s">
        <v>59</v>
      </c>
      <c r="M21" s="87"/>
      <c r="N21" s="87"/>
      <c r="O21" s="242" t="s">
        <v>60</v>
      </c>
      <c r="P21" s="84" t="s">
        <v>61</v>
      </c>
      <c r="Q21" s="77" t="s">
        <v>62</v>
      </c>
      <c r="R21" s="88"/>
    </row>
    <row r="22" customFormat="false" ht="15" hidden="false" customHeight="false" outlineLevel="0" collapsed="false">
      <c r="A22" s="61"/>
      <c r="B22" s="62"/>
      <c r="C22" s="61"/>
      <c r="D22" s="61"/>
      <c r="E22" s="90"/>
      <c r="F22" s="94"/>
      <c r="G22" s="94"/>
      <c r="H22" s="94"/>
      <c r="I22" s="94"/>
      <c r="J22" s="94"/>
      <c r="K22" s="95"/>
      <c r="L22" s="89"/>
      <c r="M22" s="87"/>
      <c r="N22" s="87"/>
      <c r="O22" s="242" t="s">
        <v>63</v>
      </c>
      <c r="P22" s="61"/>
      <c r="Q22" s="94"/>
      <c r="R22" s="96"/>
    </row>
    <row r="23" customFormat="false" ht="15.75" hidden="false" customHeight="false" outlineLevel="0" collapsed="false">
      <c r="A23" s="223" t="n">
        <v>1</v>
      </c>
      <c r="B23" s="223"/>
      <c r="C23" s="99" t="n">
        <v>2</v>
      </c>
      <c r="D23" s="99" t="n">
        <v>3</v>
      </c>
      <c r="E23" s="100" t="n">
        <v>4</v>
      </c>
      <c r="F23" s="100" t="n">
        <v>5</v>
      </c>
      <c r="G23" s="100" t="n">
        <v>6</v>
      </c>
      <c r="H23" s="100" t="n">
        <v>7</v>
      </c>
      <c r="I23" s="100" t="n">
        <v>8</v>
      </c>
      <c r="J23" s="100" t="n">
        <v>9</v>
      </c>
      <c r="K23" s="101" t="n">
        <v>10</v>
      </c>
      <c r="L23" s="102" t="n">
        <v>11</v>
      </c>
      <c r="M23" s="102" t="n">
        <v>12</v>
      </c>
      <c r="N23" s="102" t="n">
        <v>13</v>
      </c>
      <c r="O23" s="243" t="n">
        <v>14</v>
      </c>
      <c r="P23" s="99" t="n">
        <v>15</v>
      </c>
      <c r="Q23" s="100" t="n">
        <v>16</v>
      </c>
      <c r="R23" s="104" t="n">
        <v>17</v>
      </c>
    </row>
    <row r="24" customFormat="false" ht="33.75" hidden="false" customHeight="true" outlineLevel="0" collapsed="false">
      <c r="A24" s="105" t="s">
        <v>64</v>
      </c>
      <c r="B24" s="106"/>
      <c r="C24" s="107" t="n">
        <f aca="false">C25+C26</f>
        <v>0</v>
      </c>
      <c r="D24" s="108" t="n">
        <f aca="false">D25+D26</f>
        <v>0</v>
      </c>
      <c r="E24" s="109" t="n">
        <f aca="false">E25+E26</f>
        <v>0</v>
      </c>
      <c r="F24" s="109" t="n">
        <f aca="false">F25+F26</f>
        <v>0</v>
      </c>
      <c r="G24" s="109" t="n">
        <f aca="false">G25+G26</f>
        <v>0</v>
      </c>
      <c r="H24" s="109" t="n">
        <f aca="false">H25+H26</f>
        <v>0</v>
      </c>
      <c r="I24" s="109" t="n">
        <f aca="false">I25+I26</f>
        <v>0</v>
      </c>
      <c r="J24" s="109" t="n">
        <f aca="false">J25+J26</f>
        <v>0</v>
      </c>
      <c r="K24" s="110" t="n">
        <f aca="false">K25+K26</f>
        <v>0</v>
      </c>
      <c r="L24" s="111" t="n">
        <f aca="false">L25+L26</f>
        <v>0</v>
      </c>
      <c r="M24" s="112" t="n">
        <f aca="false">M25+M26</f>
        <v>0</v>
      </c>
      <c r="N24" s="112" t="n">
        <f aca="false">N25+N26</f>
        <v>0</v>
      </c>
      <c r="O24" s="113" t="n">
        <f aca="false">O25+O26</f>
        <v>0</v>
      </c>
      <c r="P24" s="108" t="n">
        <f aca="false">P25+P26</f>
        <v>0</v>
      </c>
      <c r="Q24" s="109" t="n">
        <f aca="false">Q25+Q26</f>
        <v>0</v>
      </c>
      <c r="R24" s="114" t="n">
        <f aca="false">R25+R26</f>
        <v>0</v>
      </c>
    </row>
    <row r="25" customFormat="false" ht="33.75" hidden="false" customHeight="true" outlineLevel="0" collapsed="false">
      <c r="A25" s="105" t="s">
        <v>65</v>
      </c>
      <c r="B25" s="115"/>
      <c r="C25" s="116" t="n">
        <f aca="false">D25+P25</f>
        <v>0</v>
      </c>
      <c r="D25" s="117" t="n">
        <f aca="false">E25+J25+K25+L25+M25+N25+O25</f>
        <v>0</v>
      </c>
      <c r="E25" s="109" t="n">
        <f aca="false">F25+G25+H25+I25</f>
        <v>0</v>
      </c>
      <c r="F25" s="118"/>
      <c r="G25" s="118"/>
      <c r="H25" s="118"/>
      <c r="I25" s="118"/>
      <c r="J25" s="118"/>
      <c r="K25" s="119"/>
      <c r="L25" s="120"/>
      <c r="M25" s="120"/>
      <c r="N25" s="120"/>
      <c r="O25" s="121"/>
      <c r="P25" s="122" t="n">
        <f aca="false">Q25+R25</f>
        <v>0</v>
      </c>
      <c r="Q25" s="118"/>
      <c r="R25" s="123"/>
    </row>
    <row r="26" customFormat="false" ht="33.75" hidden="false" customHeight="true" outlineLevel="0" collapsed="false">
      <c r="A26" s="105" t="s">
        <v>66</v>
      </c>
      <c r="B26" s="106"/>
      <c r="C26" s="116" t="n">
        <f aca="false">D26+P26</f>
        <v>0</v>
      </c>
      <c r="D26" s="117" t="n">
        <f aca="false">E26+J26+K26+L26+M26+N26+O26</f>
        <v>0</v>
      </c>
      <c r="E26" s="109" t="n">
        <f aca="false">F26+G26+H26+I26</f>
        <v>0</v>
      </c>
      <c r="F26" s="125"/>
      <c r="G26" s="125"/>
      <c r="H26" s="125"/>
      <c r="I26" s="125"/>
      <c r="J26" s="125"/>
      <c r="K26" s="120"/>
      <c r="L26" s="120"/>
      <c r="M26" s="120"/>
      <c r="N26" s="120"/>
      <c r="O26" s="121"/>
      <c r="P26" s="126" t="n">
        <f aca="false">Q26+R26</f>
        <v>0</v>
      </c>
      <c r="Q26" s="125"/>
      <c r="R26" s="121"/>
    </row>
    <row r="27" customFormat="false" ht="33.75" hidden="false" customHeight="true" outlineLevel="0" collapsed="false">
      <c r="A27" s="127" t="s">
        <v>67</v>
      </c>
      <c r="B27" s="115"/>
      <c r="C27" s="116" t="n">
        <f aca="false">C28+C29</f>
        <v>0</v>
      </c>
      <c r="D27" s="128" t="n">
        <f aca="false">D28+D29</f>
        <v>0</v>
      </c>
      <c r="E27" s="122" t="n">
        <f aca="false">E28+E29</f>
        <v>0</v>
      </c>
      <c r="F27" s="129" t="n">
        <f aca="false">F28+F29</f>
        <v>0</v>
      </c>
      <c r="G27" s="129" t="n">
        <f aca="false">G28+G29</f>
        <v>0</v>
      </c>
      <c r="H27" s="129" t="n">
        <f aca="false">H28+H29</f>
        <v>0</v>
      </c>
      <c r="I27" s="129" t="n">
        <f aca="false">I28+I29</f>
        <v>0</v>
      </c>
      <c r="J27" s="129" t="n">
        <f aca="false">J28+J29</f>
        <v>0</v>
      </c>
      <c r="K27" s="130" t="n">
        <f aca="false">K28+K29</f>
        <v>0</v>
      </c>
      <c r="L27" s="112" t="n">
        <f aca="false">L28+L29</f>
        <v>0</v>
      </c>
      <c r="M27" s="112" t="n">
        <f aca="false">M28+M29</f>
        <v>0</v>
      </c>
      <c r="N27" s="112" t="n">
        <f aca="false">N28+N29</f>
        <v>0</v>
      </c>
      <c r="O27" s="113" t="n">
        <f aca="false">O28+O29</f>
        <v>0</v>
      </c>
      <c r="P27" s="122" t="n">
        <f aca="false">P28+P29</f>
        <v>0</v>
      </c>
      <c r="Q27" s="129" t="n">
        <f aca="false">Q28+Q29</f>
        <v>0</v>
      </c>
      <c r="R27" s="131" t="n">
        <f aca="false">R28+R29</f>
        <v>0</v>
      </c>
    </row>
    <row r="28" customFormat="false" ht="33.75" hidden="false" customHeight="true" outlineLevel="0" collapsed="false">
      <c r="A28" s="127" t="s">
        <v>68</v>
      </c>
      <c r="B28" s="115"/>
      <c r="C28" s="116" t="n">
        <f aca="false">D28+P28</f>
        <v>0</v>
      </c>
      <c r="D28" s="132" t="n">
        <f aca="false">E28+J28+K28+L28+M28+N28+O28</f>
        <v>0</v>
      </c>
      <c r="E28" s="109" t="n">
        <f aca="false">F28+G28+H28+I28</f>
        <v>0</v>
      </c>
      <c r="F28" s="118"/>
      <c r="G28" s="118"/>
      <c r="H28" s="118"/>
      <c r="I28" s="118"/>
      <c r="J28" s="118"/>
      <c r="K28" s="119"/>
      <c r="L28" s="120"/>
      <c r="M28" s="120"/>
      <c r="N28" s="120"/>
      <c r="O28" s="121"/>
      <c r="P28" s="122" t="n">
        <f aca="false">Q28+R28</f>
        <v>0</v>
      </c>
      <c r="Q28" s="118"/>
      <c r="R28" s="123"/>
    </row>
    <row r="29" customFormat="false" ht="33.75" hidden="false" customHeight="true" outlineLevel="0" collapsed="false">
      <c r="A29" s="105" t="s">
        <v>69</v>
      </c>
      <c r="B29" s="106"/>
      <c r="C29" s="116" t="n">
        <f aca="false">D29+P29</f>
        <v>0</v>
      </c>
      <c r="D29" s="117" t="n">
        <f aca="false">E29+J29+K29+L29+M29+N29+O29</f>
        <v>0</v>
      </c>
      <c r="E29" s="109" t="n">
        <f aca="false">F29+G29+H29+I29</f>
        <v>0</v>
      </c>
      <c r="F29" s="125"/>
      <c r="G29" s="125"/>
      <c r="H29" s="125"/>
      <c r="I29" s="125"/>
      <c r="J29" s="125"/>
      <c r="K29" s="120"/>
      <c r="L29" s="133"/>
      <c r="M29" s="120"/>
      <c r="N29" s="120"/>
      <c r="O29" s="121"/>
      <c r="P29" s="108" t="n">
        <f aca="false">Q29+R29</f>
        <v>0</v>
      </c>
      <c r="Q29" s="125"/>
      <c r="R29" s="121"/>
    </row>
    <row r="30" customFormat="false" ht="33.75" hidden="false" customHeight="true" outlineLevel="0" collapsed="false">
      <c r="A30" s="105" t="s">
        <v>70</v>
      </c>
      <c r="B30" s="106"/>
      <c r="C30" s="107" t="n">
        <f aca="false">C31+C32+C33</f>
        <v>0</v>
      </c>
      <c r="D30" s="117" t="n">
        <f aca="false">D31+D32+D33</f>
        <v>0</v>
      </c>
      <c r="E30" s="109" t="n">
        <f aca="false">E31+E32+E33</f>
        <v>0</v>
      </c>
      <c r="F30" s="134" t="n">
        <f aca="false">F31+F32+F33</f>
        <v>0</v>
      </c>
      <c r="G30" s="134" t="n">
        <f aca="false">G31+G32+G33</f>
        <v>0</v>
      </c>
      <c r="H30" s="134" t="n">
        <f aca="false">H31+H32+H33</f>
        <v>0</v>
      </c>
      <c r="I30" s="134" t="n">
        <f aca="false">I31+I32+I33</f>
        <v>0</v>
      </c>
      <c r="J30" s="134" t="n">
        <f aca="false">J31+J32+J33</f>
        <v>0</v>
      </c>
      <c r="K30" s="135" t="n">
        <f aca="false">K31+K32+K33</f>
        <v>0</v>
      </c>
      <c r="L30" s="136" t="n">
        <f aca="false">L31+L32+L33</f>
        <v>0</v>
      </c>
      <c r="M30" s="135" t="n">
        <f aca="false">M31+M32+M33</f>
        <v>0</v>
      </c>
      <c r="N30" s="135" t="n">
        <f aca="false">N31+N32+N33</f>
        <v>0</v>
      </c>
      <c r="O30" s="137" t="n">
        <f aca="false">O31+O32+O33</f>
        <v>0</v>
      </c>
      <c r="P30" s="108" t="n">
        <f aca="false">P31+P32+P33</f>
        <v>0</v>
      </c>
      <c r="Q30" s="134" t="n">
        <f aca="false">Q31+Q32+Q33</f>
        <v>0</v>
      </c>
      <c r="R30" s="137" t="n">
        <f aca="false">R31+R32+R33</f>
        <v>0</v>
      </c>
    </row>
    <row r="31" customFormat="false" ht="33.75" hidden="false" customHeight="true" outlineLevel="0" collapsed="false">
      <c r="A31" s="127" t="s">
        <v>71</v>
      </c>
      <c r="B31" s="115"/>
      <c r="C31" s="116" t="n">
        <f aca="false">D31+P31</f>
        <v>0</v>
      </c>
      <c r="D31" s="117" t="n">
        <f aca="false">E31+J31+K31+L31+M31+N31+O31</f>
        <v>0</v>
      </c>
      <c r="E31" s="109" t="n">
        <f aca="false">F31+G31+H31+I31</f>
        <v>0</v>
      </c>
      <c r="F31" s="125"/>
      <c r="G31" s="125"/>
      <c r="H31" s="125"/>
      <c r="I31" s="125"/>
      <c r="J31" s="125"/>
      <c r="K31" s="120"/>
      <c r="L31" s="133"/>
      <c r="M31" s="120"/>
      <c r="N31" s="120"/>
      <c r="O31" s="121"/>
      <c r="P31" s="126" t="n">
        <f aca="false">Q31+R31</f>
        <v>0</v>
      </c>
      <c r="Q31" s="125"/>
      <c r="R31" s="121"/>
    </row>
    <row r="32" customFormat="false" ht="33.75" hidden="false" customHeight="true" outlineLevel="0" collapsed="false">
      <c r="A32" s="105" t="s">
        <v>72</v>
      </c>
      <c r="B32" s="115"/>
      <c r="C32" s="116" t="n">
        <f aca="false">D32+P32</f>
        <v>0</v>
      </c>
      <c r="D32" s="117" t="n">
        <f aca="false">E32+J32+K32+L32+M32+N32+O32</f>
        <v>0</v>
      </c>
      <c r="E32" s="109" t="n">
        <f aca="false">F32+G32+H32+I32</f>
        <v>0</v>
      </c>
      <c r="F32" s="125"/>
      <c r="G32" s="125"/>
      <c r="H32" s="125"/>
      <c r="I32" s="125"/>
      <c r="J32" s="125"/>
      <c r="K32" s="120"/>
      <c r="L32" s="133"/>
      <c r="M32" s="120"/>
      <c r="N32" s="120"/>
      <c r="O32" s="121"/>
      <c r="P32" s="126" t="n">
        <f aca="false">Q32+R32</f>
        <v>0</v>
      </c>
      <c r="Q32" s="118"/>
      <c r="R32" s="121"/>
    </row>
    <row r="33" customFormat="false" ht="33.75" hidden="false" customHeight="true" outlineLevel="0" collapsed="false">
      <c r="A33" s="105" t="s">
        <v>73</v>
      </c>
      <c r="B33" s="106"/>
      <c r="C33" s="116" t="n">
        <f aca="false">D33+P33</f>
        <v>0</v>
      </c>
      <c r="D33" s="117" t="n">
        <f aca="false">E33+J33+K33+L33+M33+N33+O33</f>
        <v>0</v>
      </c>
      <c r="E33" s="109" t="n">
        <f aca="false">F33+G33+H33+I33</f>
        <v>0</v>
      </c>
      <c r="F33" s="125"/>
      <c r="G33" s="125"/>
      <c r="H33" s="125"/>
      <c r="I33" s="125"/>
      <c r="J33" s="125"/>
      <c r="K33" s="120"/>
      <c r="L33" s="133"/>
      <c r="M33" s="120"/>
      <c r="N33" s="120"/>
      <c r="O33" s="121"/>
      <c r="P33" s="126" t="n">
        <f aca="false">Q33+R33</f>
        <v>0</v>
      </c>
      <c r="Q33" s="125"/>
      <c r="R33" s="121"/>
    </row>
    <row r="34" customFormat="false" ht="33.75" hidden="false" customHeight="true" outlineLevel="0" collapsed="false">
      <c r="A34" s="138" t="s">
        <v>74</v>
      </c>
      <c r="B34" s="139"/>
      <c r="C34" s="116" t="n">
        <f aca="false">C35+C36</f>
        <v>0</v>
      </c>
      <c r="D34" s="140" t="n">
        <f aca="false">D35+D36</f>
        <v>0</v>
      </c>
      <c r="E34" s="130" t="n">
        <f aca="false">E35+E36</f>
        <v>0</v>
      </c>
      <c r="F34" s="141" t="n">
        <f aca="false">F35+F36</f>
        <v>0</v>
      </c>
      <c r="G34" s="141" t="n">
        <f aca="false">G35+G36</f>
        <v>0</v>
      </c>
      <c r="H34" s="141" t="n">
        <f aca="false">H35+H36</f>
        <v>0</v>
      </c>
      <c r="I34" s="141" t="n">
        <f aca="false">I35+I36</f>
        <v>0</v>
      </c>
      <c r="J34" s="141" t="n">
        <f aca="false">J35+J36</f>
        <v>0</v>
      </c>
      <c r="K34" s="141" t="n">
        <f aca="false">K35+K36</f>
        <v>0</v>
      </c>
      <c r="L34" s="141" t="n">
        <f aca="false">L35+L36</f>
        <v>0</v>
      </c>
      <c r="M34" s="141" t="n">
        <f aca="false">M35+M36</f>
        <v>0</v>
      </c>
      <c r="N34" s="141" t="n">
        <f aca="false">N35+N36</f>
        <v>0</v>
      </c>
      <c r="O34" s="142" t="n">
        <f aca="false">O35+O36</f>
        <v>0</v>
      </c>
      <c r="P34" s="140" t="n">
        <f aca="false">P35+P36</f>
        <v>0</v>
      </c>
      <c r="Q34" s="141" t="n">
        <f aca="false">Q35+Q36</f>
        <v>0</v>
      </c>
      <c r="R34" s="142" t="n">
        <f aca="false">R35+R36</f>
        <v>0</v>
      </c>
    </row>
    <row r="35" customFormat="false" ht="33.75" hidden="false" customHeight="true" outlineLevel="0" collapsed="false">
      <c r="A35" s="105" t="s">
        <v>75</v>
      </c>
      <c r="B35" s="106"/>
      <c r="C35" s="116" t="n">
        <f aca="false">D35+P35</f>
        <v>0</v>
      </c>
      <c r="D35" s="117" t="n">
        <f aca="false">E35+J35+K35+L35+M35+N35+O35</f>
        <v>0</v>
      </c>
      <c r="E35" s="109" t="n">
        <f aca="false">F35+G35+H35+I35</f>
        <v>0</v>
      </c>
      <c r="F35" s="120"/>
      <c r="G35" s="120"/>
      <c r="H35" s="120"/>
      <c r="I35" s="120"/>
      <c r="J35" s="120"/>
      <c r="K35" s="120"/>
      <c r="L35" s="120"/>
      <c r="M35" s="120"/>
      <c r="N35" s="120"/>
      <c r="O35" s="121"/>
      <c r="P35" s="126" t="n">
        <f aca="false">Q35+R35</f>
        <v>0</v>
      </c>
      <c r="Q35" s="120"/>
      <c r="R35" s="121"/>
    </row>
    <row r="36" customFormat="false" ht="33.75" hidden="false" customHeight="true" outlineLevel="0" collapsed="false">
      <c r="A36" s="105" t="s">
        <v>76</v>
      </c>
      <c r="B36" s="106"/>
      <c r="C36" s="116" t="n">
        <f aca="false">D36+P36</f>
        <v>0</v>
      </c>
      <c r="D36" s="117" t="n">
        <f aca="false">E36+J36+K36+L36+M36+N36+O36</f>
        <v>0</v>
      </c>
      <c r="E36" s="109" t="n">
        <f aca="false">F36+G36+H36+I36</f>
        <v>0</v>
      </c>
      <c r="F36" s="120"/>
      <c r="G36" s="120"/>
      <c r="H36" s="120"/>
      <c r="I36" s="120"/>
      <c r="J36" s="120"/>
      <c r="K36" s="120"/>
      <c r="L36" s="120"/>
      <c r="M36" s="120"/>
      <c r="N36" s="120"/>
      <c r="O36" s="121"/>
      <c r="P36" s="126" t="n">
        <f aca="false">Q36+R36</f>
        <v>0</v>
      </c>
      <c r="Q36" s="120"/>
      <c r="R36" s="121"/>
    </row>
    <row r="37" customFormat="false" ht="33.75" hidden="false" customHeight="true" outlineLevel="0" collapsed="false">
      <c r="A37" s="105" t="s">
        <v>77</v>
      </c>
      <c r="B37" s="106"/>
      <c r="C37" s="107" t="n">
        <f aca="false">C38+C39+C40</f>
        <v>0</v>
      </c>
      <c r="D37" s="126" t="n">
        <f aca="false">D38+D39+D40</f>
        <v>0</v>
      </c>
      <c r="E37" s="110" t="n">
        <f aca="false">E38+E39+E40</f>
        <v>0</v>
      </c>
      <c r="F37" s="143" t="n">
        <f aca="false">F38+F39+F40</f>
        <v>0</v>
      </c>
      <c r="G37" s="135" t="n">
        <f aca="false">G38+G39+G40</f>
        <v>0</v>
      </c>
      <c r="H37" s="135" t="n">
        <f aca="false">H38+H39+H40</f>
        <v>0</v>
      </c>
      <c r="I37" s="135" t="n">
        <f aca="false">I38+I39+I40</f>
        <v>0</v>
      </c>
      <c r="J37" s="135" t="n">
        <f aca="false">J38+J39+J40</f>
        <v>0</v>
      </c>
      <c r="K37" s="135" t="n">
        <f aca="false">K38+K39+K40</f>
        <v>0</v>
      </c>
      <c r="L37" s="135" t="n">
        <f aca="false">L38+L39+L40</f>
        <v>0</v>
      </c>
      <c r="M37" s="135" t="n">
        <f aca="false">M38+M39+M40</f>
        <v>0</v>
      </c>
      <c r="N37" s="135" t="n">
        <f aca="false">N38+N39+N40</f>
        <v>0</v>
      </c>
      <c r="O37" s="137" t="n">
        <f aca="false">O38+O39+O40</f>
        <v>0</v>
      </c>
      <c r="P37" s="126" t="n">
        <f aca="false">P38+P39+P40</f>
        <v>0</v>
      </c>
      <c r="Q37" s="135" t="n">
        <f aca="false">Q38+Q39+Q40</f>
        <v>0</v>
      </c>
      <c r="R37" s="137" t="n">
        <f aca="false">R38+R39+R40</f>
        <v>0</v>
      </c>
    </row>
    <row r="38" customFormat="false" ht="33.75" hidden="false" customHeight="true" outlineLevel="0" collapsed="false">
      <c r="A38" s="105" t="s">
        <v>78</v>
      </c>
      <c r="B38" s="106"/>
      <c r="C38" s="116" t="n">
        <f aca="false">D38+P38</f>
        <v>0</v>
      </c>
      <c r="D38" s="117" t="n">
        <f aca="false">E38+J38+K38+L38+M38+N38+O38</f>
        <v>0</v>
      </c>
      <c r="E38" s="109" t="n">
        <f aca="false">F38+G38+H38+I38</f>
        <v>0</v>
      </c>
      <c r="F38" s="120"/>
      <c r="G38" s="120"/>
      <c r="H38" s="120"/>
      <c r="I38" s="120"/>
      <c r="J38" s="120"/>
      <c r="K38" s="120"/>
      <c r="L38" s="120"/>
      <c r="M38" s="120"/>
      <c r="N38" s="120"/>
      <c r="O38" s="121"/>
      <c r="P38" s="126" t="n">
        <f aca="false">Q38+R38</f>
        <v>0</v>
      </c>
      <c r="Q38" s="120"/>
      <c r="R38" s="121"/>
    </row>
    <row r="39" customFormat="false" ht="33.75" hidden="false" customHeight="true" outlineLevel="0" collapsed="false">
      <c r="A39" s="224" t="s">
        <v>79</v>
      </c>
      <c r="B39" s="224"/>
      <c r="C39" s="116" t="n">
        <f aca="false">D39+P39</f>
        <v>0</v>
      </c>
      <c r="D39" s="117" t="n">
        <f aca="false">E39+J39+K39+L39+M39+N39+O39</f>
        <v>0</v>
      </c>
      <c r="E39" s="109" t="n">
        <f aca="false">F39+G39+H39+I39</f>
        <v>0</v>
      </c>
      <c r="F39" s="120"/>
      <c r="G39" s="120"/>
      <c r="H39" s="120"/>
      <c r="I39" s="120"/>
      <c r="J39" s="120"/>
      <c r="K39" s="120"/>
      <c r="L39" s="120"/>
      <c r="M39" s="120"/>
      <c r="N39" s="120"/>
      <c r="O39" s="121"/>
      <c r="P39" s="126" t="n">
        <f aca="false">Q39+R39</f>
        <v>0</v>
      </c>
      <c r="Q39" s="120"/>
      <c r="R39" s="121"/>
    </row>
    <row r="40" customFormat="false" ht="33.75" hidden="false" customHeight="true" outlineLevel="0" collapsed="false">
      <c r="A40" s="225" t="s">
        <v>80</v>
      </c>
      <c r="B40" s="225"/>
      <c r="C40" s="146" t="n">
        <f aca="false">D40+P40</f>
        <v>0</v>
      </c>
      <c r="D40" s="147" t="n">
        <f aca="false">E40+J40+K40+L40+M40+N40+O40</f>
        <v>0</v>
      </c>
      <c r="E40" s="148" t="n">
        <f aca="false">F40+G40+H40+I40</f>
        <v>0</v>
      </c>
      <c r="F40" s="149"/>
      <c r="G40" s="149"/>
      <c r="H40" s="149"/>
      <c r="I40" s="149"/>
      <c r="J40" s="149"/>
      <c r="K40" s="149"/>
      <c r="L40" s="149"/>
      <c r="M40" s="149"/>
      <c r="N40" s="149"/>
      <c r="O40" s="150"/>
      <c r="P40" s="151" t="n">
        <f aca="false">Q40+R40</f>
        <v>0</v>
      </c>
      <c r="Q40" s="149"/>
      <c r="R40" s="150"/>
    </row>
    <row r="42" customFormat="false" ht="19.5" hidden="false" customHeight="true" outlineLevel="0" collapsed="false">
      <c r="A42" s="152" t="s">
        <v>81</v>
      </c>
      <c r="B42" s="152"/>
      <c r="C42" s="153"/>
      <c r="D42" s="153"/>
      <c r="E42" s="153"/>
      <c r="F42" s="153"/>
      <c r="G42" s="153"/>
      <c r="H42" s="153"/>
      <c r="I42" s="153"/>
      <c r="J42" s="153"/>
      <c r="K42" s="153"/>
      <c r="L42" s="153"/>
      <c r="M42" s="153"/>
    </row>
    <row r="43" customFormat="false" ht="15" hidden="false" customHeight="false" outlineLevel="0" collapsed="false">
      <c r="A43" s="153"/>
      <c r="B43" s="153"/>
      <c r="C43" s="153"/>
      <c r="D43" s="153"/>
      <c r="E43" s="153"/>
      <c r="F43" s="153"/>
      <c r="G43" s="153"/>
      <c r="H43" s="153"/>
      <c r="I43" s="153"/>
      <c r="J43" s="153"/>
      <c r="K43" s="153"/>
      <c r="L43" s="153"/>
      <c r="M43" s="153"/>
    </row>
    <row r="44" customFormat="false" ht="14.25" hidden="false" customHeight="false" outlineLevel="0" collapsed="false">
      <c r="A44" s="154"/>
      <c r="B44" s="155"/>
      <c r="C44" s="155"/>
      <c r="D44" s="155"/>
      <c r="E44" s="156"/>
      <c r="F44" s="157"/>
      <c r="G44" s="226" t="s">
        <v>82</v>
      </c>
      <c r="H44" s="227"/>
      <c r="I44" s="227"/>
      <c r="J44" s="227"/>
      <c r="K44" s="227"/>
      <c r="L44" s="228"/>
      <c r="M44" s="159"/>
    </row>
    <row r="45" customFormat="false" ht="14.25" hidden="false" customHeight="false" outlineLevel="0" collapsed="false">
      <c r="A45" s="160"/>
      <c r="B45" s="161"/>
      <c r="C45" s="161"/>
      <c r="D45" s="161"/>
      <c r="E45" s="162"/>
      <c r="F45" s="163" t="s">
        <v>83</v>
      </c>
      <c r="G45" s="164" t="s">
        <v>44</v>
      </c>
      <c r="H45" s="165"/>
      <c r="I45" s="165"/>
      <c r="J45" s="165"/>
      <c r="K45" s="166"/>
      <c r="L45" s="167"/>
      <c r="M45" s="159"/>
    </row>
    <row r="46" customFormat="false" ht="14.25" hidden="false" customHeight="false" outlineLevel="0" collapsed="false">
      <c r="A46" s="168" t="s">
        <v>28</v>
      </c>
      <c r="B46" s="168"/>
      <c r="C46" s="168"/>
      <c r="D46" s="168"/>
      <c r="E46" s="168"/>
      <c r="F46" s="163" t="s">
        <v>29</v>
      </c>
      <c r="G46" s="164" t="s">
        <v>84</v>
      </c>
      <c r="H46" s="164" t="s">
        <v>85</v>
      </c>
      <c r="I46" s="164" t="s">
        <v>35</v>
      </c>
      <c r="J46" s="164" t="s">
        <v>36</v>
      </c>
      <c r="K46" s="169" t="s">
        <v>37</v>
      </c>
      <c r="L46" s="170" t="s">
        <v>86</v>
      </c>
      <c r="M46" s="153"/>
    </row>
    <row r="47" customFormat="false" ht="14.25" hidden="false" customHeight="false" outlineLevel="0" collapsed="false">
      <c r="A47" s="171"/>
      <c r="B47" s="172"/>
      <c r="C47" s="172"/>
      <c r="D47" s="172"/>
      <c r="E47" s="173"/>
      <c r="F47" s="163" t="s">
        <v>32</v>
      </c>
      <c r="G47" s="164" t="s">
        <v>33</v>
      </c>
      <c r="H47" s="164"/>
      <c r="I47" s="174"/>
      <c r="J47" s="169"/>
      <c r="K47" s="172"/>
      <c r="L47" s="170" t="s">
        <v>44</v>
      </c>
      <c r="M47" s="153"/>
    </row>
    <row r="48" customFormat="false" ht="14.25" hidden="false" customHeight="false" outlineLevel="0" collapsed="false">
      <c r="A48" s="160"/>
      <c r="B48" s="161"/>
      <c r="C48" s="161"/>
      <c r="D48" s="161"/>
      <c r="E48" s="162"/>
      <c r="F48" s="163" t="s">
        <v>87</v>
      </c>
      <c r="G48" s="169" t="s">
        <v>47</v>
      </c>
      <c r="H48" s="174"/>
      <c r="I48" s="164"/>
      <c r="J48" s="166"/>
      <c r="K48" s="175"/>
      <c r="L48" s="167"/>
      <c r="M48" s="153"/>
    </row>
    <row r="49" customFormat="false" ht="15" hidden="false" customHeight="false" outlineLevel="0" collapsed="false">
      <c r="A49" s="176"/>
      <c r="B49" s="175"/>
      <c r="C49" s="175"/>
      <c r="D49" s="175"/>
      <c r="E49" s="177"/>
      <c r="F49" s="178"/>
      <c r="G49" s="179" t="s">
        <v>88</v>
      </c>
      <c r="H49" s="180"/>
      <c r="I49" s="181"/>
      <c r="J49" s="180"/>
      <c r="K49" s="182"/>
      <c r="L49" s="167"/>
      <c r="M49" s="153"/>
    </row>
    <row r="50" customFormat="false" ht="15" hidden="false" customHeight="false" outlineLevel="0" collapsed="false">
      <c r="A50" s="183" t="n">
        <v>1</v>
      </c>
      <c r="B50" s="183"/>
      <c r="C50" s="183"/>
      <c r="D50" s="183"/>
      <c r="E50" s="183"/>
      <c r="F50" s="184" t="n">
        <v>2</v>
      </c>
      <c r="G50" s="185" t="n">
        <v>3</v>
      </c>
      <c r="H50" s="185" t="n">
        <v>4</v>
      </c>
      <c r="I50" s="185" t="n">
        <v>5</v>
      </c>
      <c r="J50" s="185" t="n">
        <v>6</v>
      </c>
      <c r="K50" s="186" t="n">
        <v>7</v>
      </c>
      <c r="L50" s="187" t="n">
        <v>8</v>
      </c>
      <c r="M50" s="153"/>
    </row>
    <row r="51" customFormat="false" ht="25.5" hidden="false" customHeight="true" outlineLevel="0" collapsed="false">
      <c r="A51" s="188" t="s">
        <v>89</v>
      </c>
      <c r="B51" s="188"/>
      <c r="C51" s="188"/>
      <c r="D51" s="188"/>
      <c r="E51" s="188"/>
      <c r="F51" s="189" t="n">
        <f aca="false">G51+L51</f>
        <v>0</v>
      </c>
      <c r="G51" s="190" t="n">
        <f aca="false">H51+I51+J51+K51</f>
        <v>0</v>
      </c>
      <c r="H51" s="191"/>
      <c r="I51" s="191"/>
      <c r="J51" s="191"/>
      <c r="K51" s="192"/>
      <c r="L51" s="193"/>
      <c r="M51" s="153"/>
    </row>
    <row r="52" customFormat="false" ht="30.75" hidden="false" customHeight="true" outlineLevel="0" collapsed="false">
      <c r="A52" s="188" t="s">
        <v>90</v>
      </c>
      <c r="B52" s="188"/>
      <c r="C52" s="188"/>
      <c r="D52" s="188"/>
      <c r="E52" s="188"/>
      <c r="F52" s="194" t="n">
        <f aca="false">G52+L52</f>
        <v>0</v>
      </c>
      <c r="G52" s="195" t="n">
        <f aca="false">H52+I52+J52+K52</f>
        <v>0</v>
      </c>
      <c r="H52" s="196"/>
      <c r="I52" s="196"/>
      <c r="J52" s="196"/>
      <c r="K52" s="197"/>
      <c r="L52" s="198"/>
      <c r="M52" s="153"/>
    </row>
    <row r="53" customFormat="false" ht="30.75" hidden="false" customHeight="true" outlineLevel="0" collapsed="false">
      <c r="A53" s="229" t="s">
        <v>91</v>
      </c>
      <c r="B53" s="229"/>
      <c r="C53" s="229"/>
      <c r="D53" s="229"/>
      <c r="E53" s="229"/>
      <c r="F53" s="200" t="n">
        <f aca="false">G53+L53</f>
        <v>0</v>
      </c>
      <c r="G53" s="201" t="n">
        <f aca="false">H53+I53+J53+K53</f>
        <v>0</v>
      </c>
      <c r="H53" s="202"/>
      <c r="I53" s="202"/>
      <c r="J53" s="202"/>
      <c r="K53" s="203"/>
      <c r="L53" s="204"/>
      <c r="M53" s="153"/>
    </row>
    <row r="54" customFormat="false" ht="30.75" hidden="false" customHeight="true" outlineLevel="0" collapsed="false">
      <c r="A54" s="205" t="s">
        <v>92</v>
      </c>
      <c r="B54" s="205"/>
      <c r="C54" s="205"/>
      <c r="D54" s="205"/>
      <c r="E54" s="205"/>
      <c r="F54" s="206" t="n">
        <f aca="false">G54+L54</f>
        <v>0</v>
      </c>
      <c r="G54" s="207" t="n">
        <f aca="false">H54+I54+J54+K54</f>
        <v>0</v>
      </c>
      <c r="H54" s="208"/>
      <c r="I54" s="208"/>
      <c r="J54" s="208"/>
      <c r="K54" s="208"/>
      <c r="L54" s="209"/>
      <c r="M54" s="153"/>
    </row>
    <row r="55" customFormat="false" ht="15.75" hidden="false" customHeight="true" outlineLevel="0" collapsed="false">
      <c r="A55" s="230"/>
      <c r="B55" s="211"/>
      <c r="C55" s="211"/>
      <c r="D55" s="211"/>
      <c r="E55" s="210"/>
      <c r="F55" s="231"/>
      <c r="G55" s="232"/>
      <c r="H55" s="231"/>
      <c r="I55" s="231"/>
      <c r="J55" s="231"/>
      <c r="K55" s="231"/>
      <c r="L55" s="175"/>
      <c r="M55" s="153"/>
    </row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>
      <c r="F61" s="215" t="n">
        <f aca="true">TODAY()</f>
        <v>46234</v>
      </c>
    </row>
    <row r="62" customFormat="false" ht="5.1" hidden="false" customHeight="true" outlineLevel="0" collapsed="false">
      <c r="A62" s="1" t="s">
        <v>93</v>
      </c>
      <c r="D62" s="1" t="s">
        <v>94</v>
      </c>
      <c r="F62" s="1" t="s">
        <v>95</v>
      </c>
      <c r="I62" s="1" t="s">
        <v>94</v>
      </c>
    </row>
    <row r="63" s="27" customFormat="true" ht="14.25" hidden="false" customHeight="true" outlineLevel="0" collapsed="false">
      <c r="A63" s="27" t="s">
        <v>96</v>
      </c>
      <c r="D63" s="27" t="s">
        <v>97</v>
      </c>
      <c r="F63" s="27" t="s">
        <v>98</v>
      </c>
      <c r="H63" s="216"/>
      <c r="I63" s="27" t="s">
        <v>99</v>
      </c>
    </row>
    <row r="64" s="27" customFormat="true" ht="14.25" hidden="false" customHeight="true" outlineLevel="0" collapsed="false"/>
    <row r="65" s="27" customFormat="tru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</sheetData>
  <sheetProtection sheet="true" password="cc54" objects="true" scenarios="true" formatCells="false"/>
  <mergeCells count="15">
    <mergeCell ref="A3:B3"/>
    <mergeCell ref="N4:O8"/>
    <mergeCell ref="A6:B6"/>
    <mergeCell ref="A8:B8"/>
    <mergeCell ref="C9:E9"/>
    <mergeCell ref="A17:B17"/>
    <mergeCell ref="A23:B23"/>
    <mergeCell ref="A39:B39"/>
    <mergeCell ref="A40:B40"/>
    <mergeCell ref="A46:E46"/>
    <mergeCell ref="A50:E50"/>
    <mergeCell ref="A51:E51"/>
    <mergeCell ref="A52:E52"/>
    <mergeCell ref="A53:E53"/>
    <mergeCell ref="A54:E54"/>
  </mergeCells>
  <conditionalFormatting sqref="P63 P56:P61">
    <cfRule type="cellIs" priority="2" operator="lessThan" aboveAverage="0" equalAverage="0" bottom="0" percent="0" rank="0" text="" dxfId="12">
      <formula>Q63+R63</formula>
    </cfRule>
  </conditionalFormatting>
  <conditionalFormatting sqref="D56:D61">
    <cfRule type="cellIs" priority="3" operator="lessThan" aboveAverage="0" equalAverage="0" bottom="0" percent="0" rank="0" text="" dxfId="13">
      <formula>$E$31+$J$31+$K$31</formula>
    </cfRule>
  </conditionalFormatting>
  <conditionalFormatting sqref="D63">
    <cfRule type="cellIs" priority="4" operator="lessThan" aboveAverage="0" equalAverage="0" bottom="0" percent="0" rank="0" text="" dxfId="14">
      <formula>$E$33+$J$33+$K$33</formula>
    </cfRule>
  </conditionalFormatting>
  <conditionalFormatting sqref="P62">
    <cfRule type="cellIs" priority="5" operator="lessThan" aboveAverage="0" equalAverage="0" bottom="0" percent="0" rank="0" text="" dxfId="15">
      <formula>$Q$24+$R$24</formula>
    </cfRule>
  </conditionalFormatting>
  <conditionalFormatting sqref="D55">
    <cfRule type="cellIs" priority="6" operator="lessThan" aboveAverage="0" equalAverage="0" bottom="0" percent="0" rank="0" text="" dxfId="16">
      <formula>$E$27+$J$27+$K$27</formula>
    </cfRule>
  </conditionalFormatting>
  <conditionalFormatting sqref="P55">
    <cfRule type="cellIs" priority="7" operator="lessThan" aboveAverage="0" equalAverage="0" bottom="0" percent="0" rank="0" text="" dxfId="17">
      <formula>$Q$27+$R$27</formula>
    </cfRule>
  </conditionalFormatting>
  <dataValidations count="3">
    <dataValidation allowBlank="true" errorStyle="stop" operator="between" showDropDown="false" showErrorMessage="true" showInputMessage="false" sqref="C8" type="textLength">
      <formula1>5</formula1>
      <formula2>5</formula2>
    </dataValidation>
    <dataValidation allowBlank="true" error="Wprowadziłeś nieprawidłowo numer kwartału" errorStyle="stop" operator="between" showDropDown="false" showErrorMessage="true" showInputMessage="false" sqref="H8" type="custom">
      <formula1>IF(K8=(2006),OR(H8=3,H8=4),IF(AND(K8&gt;2006,K8&lt;2011),OR(H8=1,H8=2,H8=3,H8=4),FALSE()))</formula1>
      <formula2>0</formula2>
    </dataValidation>
    <dataValidation allowBlank="false" error="Wprowadziłeś rok albo bez podania kwartału  albo nieprawidłowo  " errorStyle="stop" operator="between" showDropDown="false" showErrorMessage="true" showInputMessage="false" sqref="K8" type="custom">
      <formula1>IF(K8=2006,OR(H8=3,H8=4),IF(OR(K8&lt;2006,K8&gt;2010),FALSE(),OR(H8=1,H8=2,H8=3,H8=4)))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21.42"/>
    <col collapsed="false" customWidth="true" hidden="false" outlineLevel="0" max="3" min="3" style="1" width="16.56"/>
    <col collapsed="false" customWidth="true" hidden="false" outlineLevel="0" max="12" min="4" style="1" width="14.7"/>
    <col collapsed="false" customWidth="true" hidden="false" outlineLevel="0" max="13" min="13" style="1" width="15.99"/>
    <col collapsed="false" customWidth="true" hidden="false" outlineLevel="0" max="18" min="14" style="1" width="14.7"/>
    <col collapsed="false" customWidth="false" hidden="false" outlineLevel="0" max="19" min="19" style="1" width="9.14"/>
    <col collapsed="false" customWidth="true" hidden="true" outlineLevel="0" max="22" min="20" style="153" width="9.06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6"/>
      <c r="U1" s="175" t="n">
        <v>0</v>
      </c>
      <c r="V1" s="175"/>
    </row>
    <row r="2" customFormat="false" ht="15" hidden="false" customHeight="false" outlineLevel="0" collapsed="false">
      <c r="A2" s="8" t="s">
        <v>1</v>
      </c>
      <c r="B2" s="28"/>
      <c r="C2" s="10"/>
      <c r="E2" s="11" t="s">
        <v>2</v>
      </c>
      <c r="F2" s="11"/>
      <c r="L2" s="12"/>
      <c r="M2" s="13"/>
      <c r="N2" s="10"/>
      <c r="O2" s="12"/>
      <c r="P2" s="12"/>
      <c r="Q2" s="12"/>
      <c r="R2" s="13"/>
      <c r="U2" s="175" t="n">
        <f aca="false">MAX('10-JEDNOSTKI BUDZETOWE':'40-FUNDUSZE CELOWE'!U1:U1)</f>
        <v>0</v>
      </c>
      <c r="V2" s="175" t="s">
        <v>103</v>
      </c>
    </row>
    <row r="3" customFormat="false" ht="39.75" hidden="false" customHeight="true" outlineLevel="0" collapsed="false">
      <c r="A3" s="244" t="str">
        <f aca="false">IF(B119="brak nazwy","Brak nazwy",B119)</f>
        <v>Brak nazwy</v>
      </c>
      <c r="B3" s="244"/>
      <c r="C3" s="17"/>
      <c r="G3" s="11"/>
      <c r="L3" s="18"/>
      <c r="M3" s="19"/>
      <c r="N3" s="17" t="s">
        <v>3</v>
      </c>
      <c r="O3" s="18"/>
      <c r="Q3" s="18"/>
      <c r="R3" s="19"/>
      <c r="U3" s="175" t="n">
        <f aca="false">COUNTA('10-JEDNOSTKI BUDZETOWE':'40-FUNDUSZE CELOWE'!H8:H8)</f>
        <v>1</v>
      </c>
      <c r="V3" s="175" t="s">
        <v>104</v>
      </c>
    </row>
    <row r="4" customFormat="false" ht="18" hidden="false" customHeight="true" outlineLevel="0" collapsed="false">
      <c r="A4" s="245"/>
      <c r="B4" s="246"/>
      <c r="C4" s="247"/>
      <c r="L4" s="18"/>
      <c r="M4" s="19"/>
      <c r="N4" s="248"/>
      <c r="O4" s="248"/>
      <c r="Q4" s="18"/>
      <c r="R4" s="19"/>
      <c r="T4" s="175" t="n">
        <f aca="false">MIN('10-JEDNOSTKI BUDZETOWE':'40-FUNDUSZE CELOWE'!H8:H8)</f>
        <v>2</v>
      </c>
      <c r="U4" s="175" t="n">
        <f aca="false">MAX('10-JEDNOSTKI BUDZETOWE':'40-FUNDUSZE CELOWE'!H8:H8)</f>
        <v>2</v>
      </c>
      <c r="V4" s="175"/>
    </row>
    <row r="5" customFormat="false" ht="18" hidden="false" customHeight="true" outlineLevel="0" collapsed="false">
      <c r="A5" s="17" t="s">
        <v>6</v>
      </c>
      <c r="B5" s="19"/>
      <c r="C5" s="17"/>
      <c r="E5" s="11"/>
      <c r="F5" s="11"/>
      <c r="G5" s="11"/>
      <c r="L5" s="18"/>
      <c r="M5" s="19"/>
      <c r="N5" s="248"/>
      <c r="O5" s="248"/>
      <c r="Q5" s="18"/>
      <c r="R5" s="19"/>
      <c r="U5" s="175" t="n">
        <f aca="false">COUNTA('10-JEDNOSTKI BUDZETOWE':'40-FUNDUSZE CELOWE'!K8:K8)</f>
        <v>1</v>
      </c>
      <c r="V5" s="175" t="s">
        <v>105</v>
      </c>
    </row>
    <row r="6" customFormat="false" ht="30" hidden="false" customHeight="true" outlineLevel="0" collapsed="false">
      <c r="A6" s="249"/>
      <c r="B6" s="249"/>
      <c r="C6" s="25"/>
      <c r="D6" s="25"/>
      <c r="E6" s="26"/>
      <c r="F6" s="27"/>
      <c r="G6" s="27"/>
      <c r="H6" s="27"/>
      <c r="I6" s="27"/>
      <c r="J6" s="27"/>
      <c r="K6" s="27"/>
      <c r="L6" s="15"/>
      <c r="M6" s="19"/>
      <c r="N6" s="248"/>
      <c r="O6" s="248"/>
      <c r="Q6" s="18"/>
      <c r="R6" s="19"/>
      <c r="T6" s="175" t="n">
        <f aca="false">MIN('10-JEDNOSTKI BUDZETOWE':'40-FUNDUSZE CELOWE'!K8:K8)</f>
        <v>2010</v>
      </c>
      <c r="U6" s="175" t="n">
        <f aca="false">MAX('10-JEDNOSTKI BUDZETOWE':'40-FUNDUSZE CELOWE'!K8:K8)</f>
        <v>2010</v>
      </c>
    </row>
    <row r="7" customFormat="false" ht="18.75" hidden="false" customHeight="true" outlineLevel="0" collapsed="false">
      <c r="A7" s="8" t="s">
        <v>7</v>
      </c>
      <c r="B7" s="28"/>
      <c r="C7" s="29" t="s">
        <v>106</v>
      </c>
      <c r="L7" s="18"/>
      <c r="M7" s="19"/>
      <c r="N7" s="248"/>
      <c r="O7" s="248"/>
      <c r="P7" s="18"/>
      <c r="Q7" s="18"/>
      <c r="R7" s="19"/>
      <c r="U7" s="175" t="n">
        <f aca="false">COUNTA('10-JEDNOSTKI BUDZETOWE':'40-FUNDUSZE CELOWE'!C8:C8)</f>
        <v>0</v>
      </c>
    </row>
    <row r="8" customFormat="false" ht="15.75" hidden="false" customHeight="false" outlineLevel="0" collapsed="false">
      <c r="A8" s="250" t="str">
        <f aca="false">IF(B110="brak regonu","Brak nr REGON",B110)</f>
        <v>510750367</v>
      </c>
      <c r="B8" s="250"/>
      <c r="C8" s="251"/>
      <c r="D8" s="252"/>
      <c r="E8" s="33"/>
      <c r="F8" s="33" t="s">
        <v>9</v>
      </c>
      <c r="G8" s="33"/>
      <c r="H8" s="253" t="n">
        <f aca="false">IF(U3=0,"Brak nr kwartału",U4)</f>
        <v>2</v>
      </c>
      <c r="I8" s="35" t="s">
        <v>10</v>
      </c>
      <c r="J8" s="35" t="s">
        <v>11</v>
      </c>
      <c r="K8" s="253" t="n">
        <f aca="false">IF(U5=0,"Brak roku",U6)</f>
        <v>2010</v>
      </c>
      <c r="L8" s="38"/>
      <c r="M8" s="19"/>
      <c r="N8" s="248"/>
      <c r="O8" s="248"/>
      <c r="P8" s="18"/>
      <c r="Q8" s="18"/>
      <c r="R8" s="19"/>
      <c r="T8" s="175"/>
      <c r="U8" s="175"/>
      <c r="V8" s="153" t="s">
        <v>107</v>
      </c>
    </row>
    <row r="9" customFormat="false" ht="15" hidden="false" customHeight="false" outlineLevel="0" collapsed="false">
      <c r="A9" s="47" t="s">
        <v>12</v>
      </c>
      <c r="B9" s="48"/>
      <c r="C9" s="254"/>
      <c r="D9" s="254"/>
      <c r="E9" s="254"/>
      <c r="F9" s="41"/>
      <c r="G9" s="42"/>
      <c r="H9" s="220" t="s">
        <v>13</v>
      </c>
      <c r="I9" s="42"/>
      <c r="J9" s="42"/>
      <c r="K9" s="44"/>
      <c r="L9" s="18"/>
      <c r="M9" s="45"/>
      <c r="N9" s="46"/>
      <c r="O9" s="18"/>
      <c r="P9" s="18"/>
      <c r="Q9" s="18"/>
      <c r="R9" s="19"/>
    </row>
    <row r="10" customFormat="false" ht="14.25" hidden="false" customHeight="false" outlineLevel="0" collapsed="false">
      <c r="A10" s="47" t="s">
        <v>14</v>
      </c>
      <c r="B10" s="48"/>
      <c r="C10" s="18"/>
      <c r="E10" s="49"/>
      <c r="F10" s="50" t="s">
        <v>15</v>
      </c>
      <c r="G10" s="51" t="s">
        <v>16</v>
      </c>
      <c r="H10" s="51" t="s">
        <v>17</v>
      </c>
      <c r="I10" s="51" t="s">
        <v>18</v>
      </c>
      <c r="J10" s="51" t="s">
        <v>19</v>
      </c>
      <c r="K10" s="52" t="s">
        <v>20</v>
      </c>
      <c r="L10" s="53" t="s">
        <v>21</v>
      </c>
      <c r="M10" s="54" t="s">
        <v>22</v>
      </c>
      <c r="N10" s="17"/>
      <c r="O10" s="18"/>
      <c r="P10" s="18"/>
      <c r="Q10" s="18"/>
      <c r="R10" s="19"/>
      <c r="T10" s="175"/>
      <c r="U10" s="175" t="n">
        <f aca="false">COUNTA('10-JEDNOSTKI BUDZETOWE':'40-FUNDUSZE CELOWE'!M11:M11)</f>
        <v>0</v>
      </c>
      <c r="V10" s="153" t="s">
        <v>108</v>
      </c>
    </row>
    <row r="11" customFormat="false" ht="15.75" hidden="false" customHeight="false" outlineLevel="0" collapsed="false">
      <c r="A11" s="55" t="s">
        <v>23</v>
      </c>
      <c r="B11" s="33"/>
      <c r="C11" s="32"/>
      <c r="D11" s="32"/>
      <c r="E11" s="56"/>
      <c r="F11" s="255"/>
      <c r="G11" s="58"/>
      <c r="H11" s="58"/>
      <c r="I11" s="58"/>
      <c r="J11" s="58"/>
      <c r="L11" s="59" t="n">
        <v>99</v>
      </c>
      <c r="M11" s="256" t="str">
        <f aca="false">IF(U10=0,"Brak numeru cz. b.",MAX_CB)</f>
        <v>Brak numeru cz. b.</v>
      </c>
      <c r="N11" s="61"/>
      <c r="O11" s="32"/>
      <c r="P11" s="32"/>
      <c r="Q11" s="32"/>
      <c r="R11" s="62"/>
      <c r="T11" s="175" t="n">
        <f aca="false">MIN('10-JEDNOSTKI BUDZETOWE':'40-FUNDUSZE CELOWE'!M11:M11)</f>
        <v>0</v>
      </c>
      <c r="U11" s="175" t="n">
        <f aca="false">MAX('10-JEDNOSTKI BUDZETOWE':'40-FUNDUSZE CELOWE'!M11:M11)</f>
        <v>0</v>
      </c>
    </row>
    <row r="12" customFormat="false" ht="15" hidden="false" customHeight="false" outlineLevel="0" collapsed="false">
      <c r="A12" s="12"/>
      <c r="B12" s="12"/>
      <c r="C12" s="12"/>
      <c r="D12" s="12"/>
      <c r="E12" s="63"/>
      <c r="F12" s="12"/>
      <c r="G12" s="12"/>
      <c r="H12" s="12"/>
      <c r="I12" s="63"/>
      <c r="J12" s="64"/>
      <c r="K12" s="12"/>
      <c r="L12" s="12"/>
      <c r="M12" s="12"/>
      <c r="N12" s="63"/>
    </row>
    <row r="13" customFormat="false" ht="19.5" hidden="false" customHeight="true" outlineLevel="0" collapsed="false">
      <c r="A13" s="11" t="s">
        <v>24</v>
      </c>
      <c r="B13" s="11"/>
      <c r="M13" s="18"/>
      <c r="N13" s="18"/>
    </row>
    <row r="14" customFormat="false" ht="15" hidden="false" customHeight="false" outlineLevel="0" collapsed="false"/>
    <row r="15" customFormat="false" ht="14.25" hidden="false" customHeight="false" outlineLevel="0" collapsed="false">
      <c r="A15" s="10"/>
      <c r="B15" s="13"/>
      <c r="C15" s="67"/>
      <c r="D15" s="10"/>
      <c r="E15" s="12"/>
      <c r="F15" s="12"/>
      <c r="G15" s="12"/>
      <c r="H15" s="12" t="s">
        <v>25</v>
      </c>
      <c r="I15" s="12"/>
      <c r="J15" s="12"/>
      <c r="K15" s="12"/>
      <c r="L15" s="12"/>
      <c r="M15" s="12"/>
      <c r="N15" s="12"/>
      <c r="O15" s="12"/>
      <c r="P15" s="68" t="s">
        <v>26</v>
      </c>
      <c r="Q15" s="12"/>
      <c r="R15" s="13"/>
    </row>
    <row r="16" customFormat="false" ht="18.75" hidden="false" customHeight="false" outlineLevel="0" collapsed="false">
      <c r="A16" s="221"/>
      <c r="B16" s="222"/>
      <c r="C16" s="70" t="s">
        <v>27</v>
      </c>
      <c r="D16" s="71"/>
      <c r="E16" s="72"/>
      <c r="F16" s="72"/>
      <c r="G16" s="73"/>
      <c r="H16" s="74"/>
      <c r="I16" s="72"/>
      <c r="J16" s="72"/>
      <c r="K16" s="72"/>
      <c r="L16" s="72"/>
      <c r="M16" s="72"/>
      <c r="N16" s="72"/>
      <c r="O16" s="72"/>
      <c r="P16" s="71"/>
      <c r="Q16" s="74"/>
      <c r="R16" s="75"/>
    </row>
    <row r="17" customFormat="false" ht="15" hidden="false" customHeight="false" outlineLevel="0" collapsed="false">
      <c r="A17" s="76" t="s">
        <v>28</v>
      </c>
      <c r="B17" s="76"/>
      <c r="C17" s="70" t="s">
        <v>29</v>
      </c>
      <c r="D17" s="17"/>
      <c r="E17" s="77" t="s">
        <v>30</v>
      </c>
      <c r="F17" s="78"/>
      <c r="G17" s="78"/>
      <c r="H17" s="78"/>
      <c r="I17" s="78"/>
      <c r="J17" s="79"/>
      <c r="K17" s="78"/>
      <c r="L17" s="80"/>
      <c r="M17" s="78"/>
      <c r="N17" s="78"/>
      <c r="O17" s="81" t="s">
        <v>31</v>
      </c>
      <c r="P17" s="82"/>
      <c r="Q17" s="78"/>
      <c r="R17" s="83"/>
    </row>
    <row r="18" customFormat="false" ht="15" hidden="false" customHeight="false" outlineLevel="0" collapsed="false">
      <c r="A18" s="221"/>
      <c r="B18" s="222"/>
      <c r="C18" s="70" t="s">
        <v>32</v>
      </c>
      <c r="D18" s="84" t="s">
        <v>32</v>
      </c>
      <c r="E18" s="77" t="s">
        <v>33</v>
      </c>
      <c r="F18" s="85" t="s">
        <v>34</v>
      </c>
      <c r="G18" s="85" t="s">
        <v>35</v>
      </c>
      <c r="H18" s="77" t="s">
        <v>36</v>
      </c>
      <c r="I18" s="85" t="s">
        <v>37</v>
      </c>
      <c r="J18" s="77" t="s">
        <v>38</v>
      </c>
      <c r="K18" s="85" t="s">
        <v>39</v>
      </c>
      <c r="L18" s="86" t="s">
        <v>40</v>
      </c>
      <c r="M18" s="87" t="s">
        <v>41</v>
      </c>
      <c r="N18" s="85" t="s">
        <v>42</v>
      </c>
      <c r="O18" s="88" t="s">
        <v>43</v>
      </c>
      <c r="P18" s="17"/>
      <c r="Q18" s="77" t="s">
        <v>44</v>
      </c>
      <c r="R18" s="88" t="s">
        <v>40</v>
      </c>
    </row>
    <row r="19" customFormat="false" ht="14.25" hidden="false" customHeight="false" outlineLevel="0" collapsed="false">
      <c r="A19" s="221"/>
      <c r="B19" s="222"/>
      <c r="C19" s="69" t="s">
        <v>45</v>
      </c>
      <c r="D19" s="84" t="s">
        <v>46</v>
      </c>
      <c r="E19" s="77" t="s">
        <v>47</v>
      </c>
      <c r="F19" s="87"/>
      <c r="G19" s="87"/>
      <c r="H19" s="87"/>
      <c r="I19" s="89"/>
      <c r="J19" s="77" t="s">
        <v>48</v>
      </c>
      <c r="K19" s="85"/>
      <c r="L19" s="86" t="s">
        <v>49</v>
      </c>
      <c r="M19" s="85" t="s">
        <v>50</v>
      </c>
      <c r="N19" s="85" t="s">
        <v>51</v>
      </c>
      <c r="O19" s="88" t="s">
        <v>52</v>
      </c>
      <c r="P19" s="84" t="s">
        <v>32</v>
      </c>
      <c r="Q19" s="77" t="s">
        <v>53</v>
      </c>
      <c r="R19" s="88" t="s">
        <v>44</v>
      </c>
    </row>
    <row r="20" customFormat="false" ht="14.25" hidden="false" customHeight="false" outlineLevel="0" collapsed="false">
      <c r="A20" s="17"/>
      <c r="B20" s="19"/>
      <c r="C20" s="17"/>
      <c r="D20" s="84" t="s">
        <v>54</v>
      </c>
      <c r="E20" s="90" t="s">
        <v>32</v>
      </c>
      <c r="F20" s="77"/>
      <c r="G20" s="77"/>
      <c r="H20" s="77"/>
      <c r="I20" s="77"/>
      <c r="J20" s="91"/>
      <c r="K20" s="87"/>
      <c r="L20" s="86" t="s">
        <v>31</v>
      </c>
      <c r="M20" s="87"/>
      <c r="N20" s="87"/>
      <c r="O20" s="88" t="s">
        <v>55</v>
      </c>
      <c r="P20" s="17"/>
      <c r="Q20" s="77" t="s">
        <v>56</v>
      </c>
      <c r="R20" s="88" t="s">
        <v>57</v>
      </c>
    </row>
    <row r="21" customFormat="false" ht="14.25" hidden="false" customHeight="false" outlineLevel="0" collapsed="false">
      <c r="A21" s="17"/>
      <c r="B21" s="19"/>
      <c r="C21" s="17"/>
      <c r="D21" s="17"/>
      <c r="E21" s="90" t="s">
        <v>58</v>
      </c>
      <c r="F21" s="91"/>
      <c r="G21" s="77"/>
      <c r="H21" s="91"/>
      <c r="I21" s="77"/>
      <c r="J21" s="91"/>
      <c r="K21" s="87"/>
      <c r="L21" s="86" t="s">
        <v>59</v>
      </c>
      <c r="M21" s="87"/>
      <c r="N21" s="87"/>
      <c r="O21" s="88" t="s">
        <v>60</v>
      </c>
      <c r="P21" s="84" t="s">
        <v>61</v>
      </c>
      <c r="Q21" s="77" t="s">
        <v>62</v>
      </c>
      <c r="R21" s="257"/>
    </row>
    <row r="22" customFormat="false" ht="15" hidden="false" customHeight="false" outlineLevel="0" collapsed="false">
      <c r="A22" s="61"/>
      <c r="B22" s="62"/>
      <c r="C22" s="61"/>
      <c r="D22" s="61"/>
      <c r="E22" s="90"/>
      <c r="F22" s="94"/>
      <c r="G22" s="94"/>
      <c r="H22" s="94"/>
      <c r="I22" s="94"/>
      <c r="J22" s="94"/>
      <c r="K22" s="95"/>
      <c r="L22" s="89"/>
      <c r="M22" s="87"/>
      <c r="N22" s="87"/>
      <c r="O22" s="88" t="s">
        <v>63</v>
      </c>
      <c r="P22" s="61"/>
      <c r="Q22" s="94"/>
      <c r="R22" s="96"/>
    </row>
    <row r="23" customFormat="false" ht="15.75" hidden="false" customHeight="false" outlineLevel="0" collapsed="false">
      <c r="A23" s="99" t="n">
        <v>1</v>
      </c>
      <c r="B23" s="98"/>
      <c r="C23" s="99" t="n">
        <v>2</v>
      </c>
      <c r="D23" s="99" t="n">
        <v>3</v>
      </c>
      <c r="E23" s="100" t="n">
        <v>4</v>
      </c>
      <c r="F23" s="100" t="n">
        <v>5</v>
      </c>
      <c r="G23" s="100" t="n">
        <v>6</v>
      </c>
      <c r="H23" s="100" t="n">
        <v>7</v>
      </c>
      <c r="I23" s="100" t="n">
        <v>8</v>
      </c>
      <c r="J23" s="100" t="n">
        <v>9</v>
      </c>
      <c r="K23" s="101" t="n">
        <v>10</v>
      </c>
      <c r="L23" s="102" t="n">
        <v>11</v>
      </c>
      <c r="M23" s="102" t="n">
        <v>12</v>
      </c>
      <c r="N23" s="102" t="n">
        <v>13</v>
      </c>
      <c r="O23" s="103" t="n">
        <v>14</v>
      </c>
      <c r="P23" s="99" t="n">
        <v>15</v>
      </c>
      <c r="Q23" s="100" t="n">
        <v>16</v>
      </c>
      <c r="R23" s="104" t="n">
        <v>17</v>
      </c>
    </row>
    <row r="24" customFormat="false" ht="33.75" hidden="false" customHeight="true" outlineLevel="0" collapsed="false">
      <c r="A24" s="105" t="s">
        <v>64</v>
      </c>
      <c r="B24" s="106"/>
      <c r="C24" s="116" t="n">
        <f aca="false">SUM('10-JEDNOSTKI BUDZETOWE':'40-FUNDUSZE CELOWE'!C24:C24)</f>
        <v>0</v>
      </c>
      <c r="D24" s="108" t="n">
        <f aca="false">SUM('10-JEDNOSTKI BUDZETOWE':'40-FUNDUSZE CELOWE'!D24:D24)</f>
        <v>0</v>
      </c>
      <c r="E24" s="109" t="n">
        <f aca="false">SUM('10-JEDNOSTKI BUDZETOWE':'40-FUNDUSZE CELOWE'!E24:E24)</f>
        <v>0</v>
      </c>
      <c r="F24" s="109" t="n">
        <f aca="false">SUM('10-JEDNOSTKI BUDZETOWE':'40-FUNDUSZE CELOWE'!F24:F24)</f>
        <v>0</v>
      </c>
      <c r="G24" s="109" t="n">
        <f aca="false">SUM('10-JEDNOSTKI BUDZETOWE':'40-FUNDUSZE CELOWE'!G24:G24)</f>
        <v>0</v>
      </c>
      <c r="H24" s="109" t="n">
        <f aca="false">SUM('10-JEDNOSTKI BUDZETOWE':'40-FUNDUSZE CELOWE'!H24:H24)</f>
        <v>0</v>
      </c>
      <c r="I24" s="109" t="n">
        <f aca="false">SUM('10-JEDNOSTKI BUDZETOWE':'40-FUNDUSZE CELOWE'!I24:I24)</f>
        <v>0</v>
      </c>
      <c r="J24" s="109" t="n">
        <f aca="false">SUM('10-JEDNOSTKI BUDZETOWE':'40-FUNDUSZE CELOWE'!J24:J24)</f>
        <v>0</v>
      </c>
      <c r="K24" s="110" t="n">
        <f aca="false">SUM('10-JEDNOSTKI BUDZETOWE':'40-FUNDUSZE CELOWE'!K24:K24)</f>
        <v>0</v>
      </c>
      <c r="L24" s="126" t="n">
        <f aca="false">SUM('10-JEDNOSTKI BUDZETOWE':'40-FUNDUSZE CELOWE'!L24:L24)</f>
        <v>0</v>
      </c>
      <c r="M24" s="110" t="n">
        <f aca="false">SUM('10-JEDNOSTKI BUDZETOWE':'40-FUNDUSZE CELOWE'!M24:M24)</f>
        <v>0</v>
      </c>
      <c r="N24" s="110" t="n">
        <f aca="false">SUM('10-JEDNOSTKI BUDZETOWE':'40-FUNDUSZE CELOWE'!N24:N24)</f>
        <v>0</v>
      </c>
      <c r="O24" s="114" t="n">
        <f aca="false">SUM('10-JEDNOSTKI BUDZETOWE':'40-FUNDUSZE CELOWE'!O24:O24)</f>
        <v>0</v>
      </c>
      <c r="P24" s="108" t="n">
        <f aca="false">SUM('10-JEDNOSTKI BUDZETOWE':'40-FUNDUSZE CELOWE'!P24:P24)</f>
        <v>0</v>
      </c>
      <c r="Q24" s="109" t="n">
        <f aca="false">SUM('10-JEDNOSTKI BUDZETOWE':'40-FUNDUSZE CELOWE'!Q24:Q24)</f>
        <v>0</v>
      </c>
      <c r="R24" s="114" t="n">
        <f aca="false">SUM('10-JEDNOSTKI BUDZETOWE':'40-FUNDUSZE CELOWE'!R24:R24)</f>
        <v>0</v>
      </c>
    </row>
    <row r="25" customFormat="false" ht="33.75" hidden="false" customHeight="true" outlineLevel="0" collapsed="false">
      <c r="A25" s="105" t="s">
        <v>65</v>
      </c>
      <c r="B25" s="115"/>
      <c r="C25" s="116" t="n">
        <f aca="false">SUM('10-JEDNOSTKI BUDZETOWE':'40-FUNDUSZE CELOWE'!C25:C25)</f>
        <v>0</v>
      </c>
      <c r="D25" s="108" t="n">
        <f aca="false">SUM('10-JEDNOSTKI BUDZETOWE':'40-FUNDUSZE CELOWE'!D25:D25)</f>
        <v>0</v>
      </c>
      <c r="E25" s="109" t="n">
        <f aca="false">SUM('10-JEDNOSTKI BUDZETOWE':'40-FUNDUSZE CELOWE'!E25:E25)</f>
        <v>0</v>
      </c>
      <c r="F25" s="109" t="n">
        <f aca="false">SUM('10-JEDNOSTKI BUDZETOWE':'40-FUNDUSZE CELOWE'!F25:F25)</f>
        <v>0</v>
      </c>
      <c r="G25" s="109" t="n">
        <f aca="false">SUM('10-JEDNOSTKI BUDZETOWE':'40-FUNDUSZE CELOWE'!G25:G25)</f>
        <v>0</v>
      </c>
      <c r="H25" s="109" t="n">
        <f aca="false">SUM('10-JEDNOSTKI BUDZETOWE':'40-FUNDUSZE CELOWE'!H25:H25)</f>
        <v>0</v>
      </c>
      <c r="I25" s="109" t="n">
        <f aca="false">SUM('10-JEDNOSTKI BUDZETOWE':'40-FUNDUSZE CELOWE'!I25:I25)</f>
        <v>0</v>
      </c>
      <c r="J25" s="109" t="n">
        <f aca="false">SUM('10-JEDNOSTKI BUDZETOWE':'40-FUNDUSZE CELOWE'!J25:J25)</f>
        <v>0</v>
      </c>
      <c r="K25" s="110" t="n">
        <f aca="false">SUM('10-JEDNOSTKI BUDZETOWE':'40-FUNDUSZE CELOWE'!K25:K25)</f>
        <v>0</v>
      </c>
      <c r="L25" s="126" t="n">
        <f aca="false">SUM('10-JEDNOSTKI BUDZETOWE':'40-FUNDUSZE CELOWE'!L25:L25)</f>
        <v>0</v>
      </c>
      <c r="M25" s="110" t="n">
        <f aca="false">SUM('10-JEDNOSTKI BUDZETOWE':'40-FUNDUSZE CELOWE'!M25:M25)</f>
        <v>0</v>
      </c>
      <c r="N25" s="110" t="n">
        <f aca="false">SUM('10-JEDNOSTKI BUDZETOWE':'40-FUNDUSZE CELOWE'!N25:N25)</f>
        <v>0</v>
      </c>
      <c r="O25" s="114" t="n">
        <f aca="false">SUM('10-JEDNOSTKI BUDZETOWE':'40-FUNDUSZE CELOWE'!O25:O25)</f>
        <v>0</v>
      </c>
      <c r="P25" s="108" t="n">
        <f aca="false">SUM('10-JEDNOSTKI BUDZETOWE':'40-FUNDUSZE CELOWE'!P25:P25)</f>
        <v>0</v>
      </c>
      <c r="Q25" s="109" t="n">
        <f aca="false">SUM('10-JEDNOSTKI BUDZETOWE':'40-FUNDUSZE CELOWE'!Q25:Q25)</f>
        <v>0</v>
      </c>
      <c r="R25" s="114" t="n">
        <f aca="false">SUM('10-JEDNOSTKI BUDZETOWE':'40-FUNDUSZE CELOWE'!R25:R25)</f>
        <v>0</v>
      </c>
    </row>
    <row r="26" customFormat="false" ht="33.75" hidden="false" customHeight="true" outlineLevel="0" collapsed="false">
      <c r="A26" s="105" t="s">
        <v>66</v>
      </c>
      <c r="B26" s="106"/>
      <c r="C26" s="116" t="n">
        <f aca="false">SUM('10-JEDNOSTKI BUDZETOWE':'40-FUNDUSZE CELOWE'!C26:C26)</f>
        <v>0</v>
      </c>
      <c r="D26" s="108" t="n">
        <f aca="false">SUM('10-JEDNOSTKI BUDZETOWE':'40-FUNDUSZE CELOWE'!D26:D26)</f>
        <v>0</v>
      </c>
      <c r="E26" s="109" t="n">
        <f aca="false">SUM('10-JEDNOSTKI BUDZETOWE':'40-FUNDUSZE CELOWE'!E26:E26)</f>
        <v>0</v>
      </c>
      <c r="F26" s="109" t="n">
        <f aca="false">SUM('10-JEDNOSTKI BUDZETOWE':'40-FUNDUSZE CELOWE'!F26:F26)</f>
        <v>0</v>
      </c>
      <c r="G26" s="109" t="n">
        <f aca="false">SUM('10-JEDNOSTKI BUDZETOWE':'40-FUNDUSZE CELOWE'!G26:G26)</f>
        <v>0</v>
      </c>
      <c r="H26" s="109" t="n">
        <f aca="false">SUM('10-JEDNOSTKI BUDZETOWE':'40-FUNDUSZE CELOWE'!H26:H26)</f>
        <v>0</v>
      </c>
      <c r="I26" s="109" t="n">
        <f aca="false">SUM('10-JEDNOSTKI BUDZETOWE':'40-FUNDUSZE CELOWE'!I26:I26)</f>
        <v>0</v>
      </c>
      <c r="J26" s="109" t="n">
        <f aca="false">SUM('10-JEDNOSTKI BUDZETOWE':'40-FUNDUSZE CELOWE'!J26:J26)</f>
        <v>0</v>
      </c>
      <c r="K26" s="110" t="n">
        <f aca="false">SUM('10-JEDNOSTKI BUDZETOWE':'40-FUNDUSZE CELOWE'!K26:K26)</f>
        <v>0</v>
      </c>
      <c r="L26" s="126" t="n">
        <f aca="false">SUM('10-JEDNOSTKI BUDZETOWE':'40-FUNDUSZE CELOWE'!L26:L26)</f>
        <v>0</v>
      </c>
      <c r="M26" s="110" t="n">
        <f aca="false">SUM('10-JEDNOSTKI BUDZETOWE':'40-FUNDUSZE CELOWE'!M26:M26)</f>
        <v>0</v>
      </c>
      <c r="N26" s="110" t="n">
        <f aca="false">SUM('10-JEDNOSTKI BUDZETOWE':'40-FUNDUSZE CELOWE'!N26:N26)</f>
        <v>0</v>
      </c>
      <c r="O26" s="114" t="n">
        <f aca="false">SUM('10-JEDNOSTKI BUDZETOWE':'40-FUNDUSZE CELOWE'!O26:O26)</f>
        <v>0</v>
      </c>
      <c r="P26" s="108" t="n">
        <f aca="false">SUM('10-JEDNOSTKI BUDZETOWE':'40-FUNDUSZE CELOWE'!P26:P26)</f>
        <v>0</v>
      </c>
      <c r="Q26" s="109" t="n">
        <f aca="false">SUM('10-JEDNOSTKI BUDZETOWE':'40-FUNDUSZE CELOWE'!Q26:Q26)</f>
        <v>0</v>
      </c>
      <c r="R26" s="114" t="n">
        <f aca="false">SUM('10-JEDNOSTKI BUDZETOWE':'40-FUNDUSZE CELOWE'!R26:R26)</f>
        <v>0</v>
      </c>
    </row>
    <row r="27" customFormat="false" ht="33.75" hidden="false" customHeight="true" outlineLevel="0" collapsed="false">
      <c r="A27" s="127" t="s">
        <v>67</v>
      </c>
      <c r="B27" s="115"/>
      <c r="C27" s="116" t="n">
        <f aca="false">SUM('10-JEDNOSTKI BUDZETOWE':'40-FUNDUSZE CELOWE'!C27:C27)</f>
        <v>0</v>
      </c>
      <c r="D27" s="108" t="n">
        <f aca="false">SUM('10-JEDNOSTKI BUDZETOWE':'40-FUNDUSZE CELOWE'!D27:D27)</f>
        <v>0</v>
      </c>
      <c r="E27" s="109" t="n">
        <f aca="false">SUM('10-JEDNOSTKI BUDZETOWE':'40-FUNDUSZE CELOWE'!E27:E27)</f>
        <v>0</v>
      </c>
      <c r="F27" s="109" t="n">
        <f aca="false">SUM('10-JEDNOSTKI BUDZETOWE':'40-FUNDUSZE CELOWE'!F27:F27)</f>
        <v>0</v>
      </c>
      <c r="G27" s="109" t="n">
        <f aca="false">SUM('10-JEDNOSTKI BUDZETOWE':'40-FUNDUSZE CELOWE'!G27:G27)</f>
        <v>0</v>
      </c>
      <c r="H27" s="109" t="n">
        <f aca="false">SUM('10-JEDNOSTKI BUDZETOWE':'40-FUNDUSZE CELOWE'!H27:H27)</f>
        <v>0</v>
      </c>
      <c r="I27" s="109" t="n">
        <f aca="false">SUM('10-JEDNOSTKI BUDZETOWE':'40-FUNDUSZE CELOWE'!I27:I27)</f>
        <v>0</v>
      </c>
      <c r="J27" s="109" t="n">
        <f aca="false">SUM('10-JEDNOSTKI BUDZETOWE':'40-FUNDUSZE CELOWE'!J27:J27)</f>
        <v>0</v>
      </c>
      <c r="K27" s="110" t="n">
        <f aca="false">SUM('10-JEDNOSTKI BUDZETOWE':'40-FUNDUSZE CELOWE'!K27:K27)</f>
        <v>0</v>
      </c>
      <c r="L27" s="126" t="n">
        <f aca="false">SUM('10-JEDNOSTKI BUDZETOWE':'40-FUNDUSZE CELOWE'!L27:L27)</f>
        <v>0</v>
      </c>
      <c r="M27" s="110" t="n">
        <f aca="false">SUM('10-JEDNOSTKI BUDZETOWE':'40-FUNDUSZE CELOWE'!M27:M27)</f>
        <v>0</v>
      </c>
      <c r="N27" s="110" t="n">
        <f aca="false">SUM('10-JEDNOSTKI BUDZETOWE':'40-FUNDUSZE CELOWE'!N27:N27)</f>
        <v>0</v>
      </c>
      <c r="O27" s="114" t="n">
        <f aca="false">SUM('10-JEDNOSTKI BUDZETOWE':'40-FUNDUSZE CELOWE'!O27:O27)</f>
        <v>0</v>
      </c>
      <c r="P27" s="108" t="n">
        <f aca="false">SUM('10-JEDNOSTKI BUDZETOWE':'40-FUNDUSZE CELOWE'!P27:P27)</f>
        <v>0</v>
      </c>
      <c r="Q27" s="109" t="n">
        <f aca="false">SUM('10-JEDNOSTKI BUDZETOWE':'40-FUNDUSZE CELOWE'!Q27:Q27)</f>
        <v>0</v>
      </c>
      <c r="R27" s="114" t="n">
        <f aca="false">SUM('10-JEDNOSTKI BUDZETOWE':'40-FUNDUSZE CELOWE'!R27:R27)</f>
        <v>0</v>
      </c>
    </row>
    <row r="28" customFormat="false" ht="33.75" hidden="false" customHeight="true" outlineLevel="0" collapsed="false">
      <c r="A28" s="127" t="s">
        <v>68</v>
      </c>
      <c r="B28" s="115"/>
      <c r="C28" s="116" t="n">
        <f aca="false">SUM('10-JEDNOSTKI BUDZETOWE':'40-FUNDUSZE CELOWE'!C28:C28)</f>
        <v>0</v>
      </c>
      <c r="D28" s="108" t="n">
        <f aca="false">SUM('10-JEDNOSTKI BUDZETOWE':'40-FUNDUSZE CELOWE'!D28:D28)</f>
        <v>0</v>
      </c>
      <c r="E28" s="109" t="n">
        <f aca="false">SUM('10-JEDNOSTKI BUDZETOWE':'40-FUNDUSZE CELOWE'!E28:E28)</f>
        <v>0</v>
      </c>
      <c r="F28" s="109" t="n">
        <f aca="false">SUM('10-JEDNOSTKI BUDZETOWE':'40-FUNDUSZE CELOWE'!F28:F28)</f>
        <v>0</v>
      </c>
      <c r="G28" s="109" t="n">
        <f aca="false">SUM('10-JEDNOSTKI BUDZETOWE':'40-FUNDUSZE CELOWE'!G28:G28)</f>
        <v>0</v>
      </c>
      <c r="H28" s="109" t="n">
        <f aca="false">SUM('10-JEDNOSTKI BUDZETOWE':'40-FUNDUSZE CELOWE'!H28:H28)</f>
        <v>0</v>
      </c>
      <c r="I28" s="109" t="n">
        <f aca="false">SUM('10-JEDNOSTKI BUDZETOWE':'40-FUNDUSZE CELOWE'!I28:I28)</f>
        <v>0</v>
      </c>
      <c r="J28" s="109" t="n">
        <f aca="false">SUM('10-JEDNOSTKI BUDZETOWE':'40-FUNDUSZE CELOWE'!J28:J28)</f>
        <v>0</v>
      </c>
      <c r="K28" s="110" t="n">
        <f aca="false">SUM('10-JEDNOSTKI BUDZETOWE':'40-FUNDUSZE CELOWE'!K28:K28)</f>
        <v>0</v>
      </c>
      <c r="L28" s="126" t="n">
        <f aca="false">SUM('10-JEDNOSTKI BUDZETOWE':'40-FUNDUSZE CELOWE'!L28:L28)</f>
        <v>0</v>
      </c>
      <c r="M28" s="110" t="n">
        <f aca="false">SUM('10-JEDNOSTKI BUDZETOWE':'40-FUNDUSZE CELOWE'!M28:M28)</f>
        <v>0</v>
      </c>
      <c r="N28" s="110" t="n">
        <f aca="false">SUM('10-JEDNOSTKI BUDZETOWE':'40-FUNDUSZE CELOWE'!N28:N28)</f>
        <v>0</v>
      </c>
      <c r="O28" s="114" t="n">
        <f aca="false">SUM('10-JEDNOSTKI BUDZETOWE':'40-FUNDUSZE CELOWE'!O28:O28)</f>
        <v>0</v>
      </c>
      <c r="P28" s="108" t="n">
        <f aca="false">SUM('10-JEDNOSTKI BUDZETOWE':'40-FUNDUSZE CELOWE'!P28:P28)</f>
        <v>0</v>
      </c>
      <c r="Q28" s="109" t="n">
        <f aca="false">SUM('10-JEDNOSTKI BUDZETOWE':'40-FUNDUSZE CELOWE'!Q28:Q28)</f>
        <v>0</v>
      </c>
      <c r="R28" s="114" t="n">
        <f aca="false">SUM('10-JEDNOSTKI BUDZETOWE':'40-FUNDUSZE CELOWE'!R28:R28)</f>
        <v>0</v>
      </c>
    </row>
    <row r="29" customFormat="false" ht="33.75" hidden="false" customHeight="true" outlineLevel="0" collapsed="false">
      <c r="A29" s="105" t="s">
        <v>69</v>
      </c>
      <c r="B29" s="106"/>
      <c r="C29" s="116" t="n">
        <f aca="false">SUM('10-JEDNOSTKI BUDZETOWE':'40-FUNDUSZE CELOWE'!C29:C29)</f>
        <v>0</v>
      </c>
      <c r="D29" s="108" t="n">
        <f aca="false">SUM('10-JEDNOSTKI BUDZETOWE':'40-FUNDUSZE CELOWE'!D29:D29)</f>
        <v>0</v>
      </c>
      <c r="E29" s="109" t="n">
        <f aca="false">SUM('10-JEDNOSTKI BUDZETOWE':'40-FUNDUSZE CELOWE'!E29:E29)</f>
        <v>0</v>
      </c>
      <c r="F29" s="109" t="n">
        <f aca="false">SUM('10-JEDNOSTKI BUDZETOWE':'40-FUNDUSZE CELOWE'!F29:F29)</f>
        <v>0</v>
      </c>
      <c r="G29" s="109" t="n">
        <f aca="false">SUM('10-JEDNOSTKI BUDZETOWE':'40-FUNDUSZE CELOWE'!G29:G29)</f>
        <v>0</v>
      </c>
      <c r="H29" s="109" t="n">
        <f aca="false">SUM('10-JEDNOSTKI BUDZETOWE':'40-FUNDUSZE CELOWE'!H29:H29)</f>
        <v>0</v>
      </c>
      <c r="I29" s="109" t="n">
        <f aca="false">SUM('10-JEDNOSTKI BUDZETOWE':'40-FUNDUSZE CELOWE'!I29:I29)</f>
        <v>0</v>
      </c>
      <c r="J29" s="109" t="n">
        <f aca="false">SUM('10-JEDNOSTKI BUDZETOWE':'40-FUNDUSZE CELOWE'!J29:J29)</f>
        <v>0</v>
      </c>
      <c r="K29" s="110" t="n">
        <f aca="false">SUM('10-JEDNOSTKI BUDZETOWE':'40-FUNDUSZE CELOWE'!K29:K29)</f>
        <v>0</v>
      </c>
      <c r="L29" s="126" t="n">
        <f aca="false">SUM('10-JEDNOSTKI BUDZETOWE':'40-FUNDUSZE CELOWE'!L29:L29)</f>
        <v>0</v>
      </c>
      <c r="M29" s="110" t="n">
        <f aca="false">SUM('10-JEDNOSTKI BUDZETOWE':'40-FUNDUSZE CELOWE'!M29:M29)</f>
        <v>0</v>
      </c>
      <c r="N29" s="110" t="n">
        <f aca="false">SUM('10-JEDNOSTKI BUDZETOWE':'40-FUNDUSZE CELOWE'!N29:N29)</f>
        <v>0</v>
      </c>
      <c r="O29" s="114" t="n">
        <f aca="false">SUM('10-JEDNOSTKI BUDZETOWE':'40-FUNDUSZE CELOWE'!O29:O29)</f>
        <v>0</v>
      </c>
      <c r="P29" s="108" t="n">
        <f aca="false">SUM('10-JEDNOSTKI BUDZETOWE':'40-FUNDUSZE CELOWE'!P29:P29)</f>
        <v>0</v>
      </c>
      <c r="Q29" s="109" t="n">
        <f aca="false">SUM('10-JEDNOSTKI BUDZETOWE':'40-FUNDUSZE CELOWE'!Q29:Q29)</f>
        <v>0</v>
      </c>
      <c r="R29" s="114" t="n">
        <f aca="false">SUM('10-JEDNOSTKI BUDZETOWE':'40-FUNDUSZE CELOWE'!R29:R29)</f>
        <v>0</v>
      </c>
    </row>
    <row r="30" customFormat="false" ht="33.75" hidden="false" customHeight="true" outlineLevel="0" collapsed="false">
      <c r="A30" s="105" t="s">
        <v>70</v>
      </c>
      <c r="B30" s="106"/>
      <c r="C30" s="116" t="n">
        <f aca="false">SUM('10-JEDNOSTKI BUDZETOWE':'40-FUNDUSZE CELOWE'!C30:C30)</f>
        <v>806842.07</v>
      </c>
      <c r="D30" s="108" t="n">
        <f aca="false">SUM('10-JEDNOSTKI BUDZETOWE':'40-FUNDUSZE CELOWE'!D30:D30)</f>
        <v>806842.07</v>
      </c>
      <c r="E30" s="109" t="n">
        <f aca="false">SUM('10-JEDNOSTKI BUDZETOWE':'40-FUNDUSZE CELOWE'!E30:E30)</f>
        <v>0</v>
      </c>
      <c r="F30" s="109" t="n">
        <f aca="false">SUM('10-JEDNOSTKI BUDZETOWE':'40-FUNDUSZE CELOWE'!F30:F30)</f>
        <v>0</v>
      </c>
      <c r="G30" s="109" t="n">
        <f aca="false">SUM('10-JEDNOSTKI BUDZETOWE':'40-FUNDUSZE CELOWE'!G30:G30)</f>
        <v>0</v>
      </c>
      <c r="H30" s="109" t="n">
        <f aca="false">SUM('10-JEDNOSTKI BUDZETOWE':'40-FUNDUSZE CELOWE'!H30:H30)</f>
        <v>0</v>
      </c>
      <c r="I30" s="109" t="n">
        <f aca="false">SUM('10-JEDNOSTKI BUDZETOWE':'40-FUNDUSZE CELOWE'!I30:I30)</f>
        <v>0</v>
      </c>
      <c r="J30" s="109" t="n">
        <f aca="false">SUM('10-JEDNOSTKI BUDZETOWE':'40-FUNDUSZE CELOWE'!J30:J30)</f>
        <v>0</v>
      </c>
      <c r="K30" s="110" t="n">
        <f aca="false">SUM('10-JEDNOSTKI BUDZETOWE':'40-FUNDUSZE CELOWE'!K30:K30)</f>
        <v>806842.07</v>
      </c>
      <c r="L30" s="126" t="n">
        <f aca="false">SUM('10-JEDNOSTKI BUDZETOWE':'40-FUNDUSZE CELOWE'!L30:L30)</f>
        <v>0</v>
      </c>
      <c r="M30" s="110" t="n">
        <f aca="false">SUM('10-JEDNOSTKI BUDZETOWE':'40-FUNDUSZE CELOWE'!M30:M30)</f>
        <v>0</v>
      </c>
      <c r="N30" s="110" t="n">
        <f aca="false">SUM('10-JEDNOSTKI BUDZETOWE':'40-FUNDUSZE CELOWE'!N30:N30)</f>
        <v>0</v>
      </c>
      <c r="O30" s="114" t="n">
        <f aca="false">SUM('10-JEDNOSTKI BUDZETOWE':'40-FUNDUSZE CELOWE'!O30:O30)</f>
        <v>0</v>
      </c>
      <c r="P30" s="108" t="n">
        <f aca="false">SUM('10-JEDNOSTKI BUDZETOWE':'40-FUNDUSZE CELOWE'!P30:P30)</f>
        <v>0</v>
      </c>
      <c r="Q30" s="109" t="n">
        <f aca="false">SUM('10-JEDNOSTKI BUDZETOWE':'40-FUNDUSZE CELOWE'!Q30:Q30)</f>
        <v>0</v>
      </c>
      <c r="R30" s="114" t="n">
        <f aca="false">SUM('10-JEDNOSTKI BUDZETOWE':'40-FUNDUSZE CELOWE'!R30:R30)</f>
        <v>0</v>
      </c>
    </row>
    <row r="31" customFormat="false" ht="33.75" hidden="false" customHeight="true" outlineLevel="0" collapsed="false">
      <c r="A31" s="127" t="s">
        <v>71</v>
      </c>
      <c r="B31" s="115"/>
      <c r="C31" s="116" t="n">
        <f aca="false">SUM('10-JEDNOSTKI BUDZETOWE':'40-FUNDUSZE CELOWE'!C31:C31)</f>
        <v>0</v>
      </c>
      <c r="D31" s="108" t="n">
        <f aca="false">SUM('10-JEDNOSTKI BUDZETOWE':'40-FUNDUSZE CELOWE'!D31:D31)</f>
        <v>0</v>
      </c>
      <c r="E31" s="109" t="n">
        <f aca="false">SUM('10-JEDNOSTKI BUDZETOWE':'40-FUNDUSZE CELOWE'!E31:E31)</f>
        <v>0</v>
      </c>
      <c r="F31" s="109" t="n">
        <f aca="false">SUM('10-JEDNOSTKI BUDZETOWE':'40-FUNDUSZE CELOWE'!F31:F31)</f>
        <v>0</v>
      </c>
      <c r="G31" s="109" t="n">
        <f aca="false">SUM('10-JEDNOSTKI BUDZETOWE':'40-FUNDUSZE CELOWE'!G31:G31)</f>
        <v>0</v>
      </c>
      <c r="H31" s="109" t="n">
        <f aca="false">SUM('10-JEDNOSTKI BUDZETOWE':'40-FUNDUSZE CELOWE'!H31:H31)</f>
        <v>0</v>
      </c>
      <c r="I31" s="109" t="n">
        <f aca="false">SUM('10-JEDNOSTKI BUDZETOWE':'40-FUNDUSZE CELOWE'!I31:I31)</f>
        <v>0</v>
      </c>
      <c r="J31" s="109" t="n">
        <f aca="false">SUM('10-JEDNOSTKI BUDZETOWE':'40-FUNDUSZE CELOWE'!J31:J31)</f>
        <v>0</v>
      </c>
      <c r="K31" s="110" t="n">
        <f aca="false">SUM('10-JEDNOSTKI BUDZETOWE':'40-FUNDUSZE CELOWE'!K31:K31)</f>
        <v>0</v>
      </c>
      <c r="L31" s="126" t="n">
        <f aca="false">SUM('10-JEDNOSTKI BUDZETOWE':'40-FUNDUSZE CELOWE'!L31:L31)</f>
        <v>0</v>
      </c>
      <c r="M31" s="110" t="n">
        <f aca="false">SUM('10-JEDNOSTKI BUDZETOWE':'40-FUNDUSZE CELOWE'!M31:M31)</f>
        <v>0</v>
      </c>
      <c r="N31" s="110" t="n">
        <f aca="false">SUM('10-JEDNOSTKI BUDZETOWE':'40-FUNDUSZE CELOWE'!N31:N31)</f>
        <v>0</v>
      </c>
      <c r="O31" s="114" t="n">
        <f aca="false">SUM('10-JEDNOSTKI BUDZETOWE':'40-FUNDUSZE CELOWE'!O31:O31)</f>
        <v>0</v>
      </c>
      <c r="P31" s="108" t="n">
        <f aca="false">SUM('10-JEDNOSTKI BUDZETOWE':'40-FUNDUSZE CELOWE'!P31:P31)</f>
        <v>0</v>
      </c>
      <c r="Q31" s="109" t="n">
        <f aca="false">SUM('10-JEDNOSTKI BUDZETOWE':'40-FUNDUSZE CELOWE'!Q31:Q31)</f>
        <v>0</v>
      </c>
      <c r="R31" s="114" t="n">
        <f aca="false">SUM('10-JEDNOSTKI BUDZETOWE':'40-FUNDUSZE CELOWE'!R31:R31)</f>
        <v>0</v>
      </c>
    </row>
    <row r="32" customFormat="false" ht="33.75" hidden="false" customHeight="true" outlineLevel="0" collapsed="false">
      <c r="A32" s="105" t="s">
        <v>72</v>
      </c>
      <c r="B32" s="115"/>
      <c r="C32" s="116" t="n">
        <f aca="false">SUM('10-JEDNOSTKI BUDZETOWE':'40-FUNDUSZE CELOWE'!C32:C32)</f>
        <v>806842.07</v>
      </c>
      <c r="D32" s="108" t="n">
        <f aca="false">SUM('10-JEDNOSTKI BUDZETOWE':'40-FUNDUSZE CELOWE'!D32:D32)</f>
        <v>806842.07</v>
      </c>
      <c r="E32" s="109" t="n">
        <f aca="false">SUM('10-JEDNOSTKI BUDZETOWE':'40-FUNDUSZE CELOWE'!E32:E32)</f>
        <v>0</v>
      </c>
      <c r="F32" s="109" t="n">
        <f aca="false">SUM('10-JEDNOSTKI BUDZETOWE':'40-FUNDUSZE CELOWE'!F32:F32)</f>
        <v>0</v>
      </c>
      <c r="G32" s="109" t="n">
        <f aca="false">SUM('10-JEDNOSTKI BUDZETOWE':'40-FUNDUSZE CELOWE'!G32:G32)</f>
        <v>0</v>
      </c>
      <c r="H32" s="109" t="n">
        <f aca="false">SUM('10-JEDNOSTKI BUDZETOWE':'40-FUNDUSZE CELOWE'!H32:H32)</f>
        <v>0</v>
      </c>
      <c r="I32" s="109" t="n">
        <f aca="false">SUM('10-JEDNOSTKI BUDZETOWE':'40-FUNDUSZE CELOWE'!I32:I32)</f>
        <v>0</v>
      </c>
      <c r="J32" s="109" t="n">
        <f aca="false">SUM('10-JEDNOSTKI BUDZETOWE':'40-FUNDUSZE CELOWE'!J32:J32)</f>
        <v>0</v>
      </c>
      <c r="K32" s="110" t="n">
        <f aca="false">SUM('10-JEDNOSTKI BUDZETOWE':'40-FUNDUSZE CELOWE'!K32:K32)</f>
        <v>806842.07</v>
      </c>
      <c r="L32" s="126" t="n">
        <f aca="false">SUM('10-JEDNOSTKI BUDZETOWE':'40-FUNDUSZE CELOWE'!L32:L32)</f>
        <v>0</v>
      </c>
      <c r="M32" s="110" t="n">
        <f aca="false">SUM('10-JEDNOSTKI BUDZETOWE':'40-FUNDUSZE CELOWE'!M32:M32)</f>
        <v>0</v>
      </c>
      <c r="N32" s="110" t="n">
        <f aca="false">SUM('10-JEDNOSTKI BUDZETOWE':'40-FUNDUSZE CELOWE'!N32:N32)</f>
        <v>0</v>
      </c>
      <c r="O32" s="114" t="n">
        <f aca="false">SUM('10-JEDNOSTKI BUDZETOWE':'40-FUNDUSZE CELOWE'!O32:O32)</f>
        <v>0</v>
      </c>
      <c r="P32" s="108" t="n">
        <f aca="false">SUM('10-JEDNOSTKI BUDZETOWE':'40-FUNDUSZE CELOWE'!P32:P32)</f>
        <v>0</v>
      </c>
      <c r="Q32" s="109" t="n">
        <f aca="false">SUM('10-JEDNOSTKI BUDZETOWE':'40-FUNDUSZE CELOWE'!Q32:Q32)</f>
        <v>0</v>
      </c>
      <c r="R32" s="114" t="n">
        <f aca="false">SUM('10-JEDNOSTKI BUDZETOWE':'40-FUNDUSZE CELOWE'!R32:R32)</f>
        <v>0</v>
      </c>
    </row>
    <row r="33" customFormat="false" ht="33.75" hidden="false" customHeight="true" outlineLevel="0" collapsed="false">
      <c r="A33" s="105" t="s">
        <v>73</v>
      </c>
      <c r="B33" s="106"/>
      <c r="C33" s="116" t="n">
        <f aca="false">SUM('10-JEDNOSTKI BUDZETOWE':'40-FUNDUSZE CELOWE'!C33:C33)</f>
        <v>0</v>
      </c>
      <c r="D33" s="108" t="n">
        <f aca="false">SUM('10-JEDNOSTKI BUDZETOWE':'40-FUNDUSZE CELOWE'!D33:D33)</f>
        <v>0</v>
      </c>
      <c r="E33" s="109" t="n">
        <f aca="false">SUM('10-JEDNOSTKI BUDZETOWE':'40-FUNDUSZE CELOWE'!E33:E33)</f>
        <v>0</v>
      </c>
      <c r="F33" s="109" t="n">
        <f aca="false">SUM('10-JEDNOSTKI BUDZETOWE':'40-FUNDUSZE CELOWE'!F33:F33)</f>
        <v>0</v>
      </c>
      <c r="G33" s="109" t="n">
        <f aca="false">SUM('10-JEDNOSTKI BUDZETOWE':'40-FUNDUSZE CELOWE'!G33:G33)</f>
        <v>0</v>
      </c>
      <c r="H33" s="109" t="n">
        <f aca="false">SUM('10-JEDNOSTKI BUDZETOWE':'40-FUNDUSZE CELOWE'!H33:H33)</f>
        <v>0</v>
      </c>
      <c r="I33" s="109" t="n">
        <f aca="false">SUM('10-JEDNOSTKI BUDZETOWE':'40-FUNDUSZE CELOWE'!I33:I33)</f>
        <v>0</v>
      </c>
      <c r="J33" s="109" t="n">
        <f aca="false">SUM('10-JEDNOSTKI BUDZETOWE':'40-FUNDUSZE CELOWE'!J33:J33)</f>
        <v>0</v>
      </c>
      <c r="K33" s="110" t="n">
        <f aca="false">SUM('10-JEDNOSTKI BUDZETOWE':'40-FUNDUSZE CELOWE'!K33:K33)</f>
        <v>0</v>
      </c>
      <c r="L33" s="126" t="n">
        <f aca="false">SUM('10-JEDNOSTKI BUDZETOWE':'40-FUNDUSZE CELOWE'!L33:L33)</f>
        <v>0</v>
      </c>
      <c r="M33" s="110" t="n">
        <f aca="false">SUM('10-JEDNOSTKI BUDZETOWE':'40-FUNDUSZE CELOWE'!M33:M33)</f>
        <v>0</v>
      </c>
      <c r="N33" s="110" t="n">
        <f aca="false">SUM('10-JEDNOSTKI BUDZETOWE':'40-FUNDUSZE CELOWE'!N33:N33)</f>
        <v>0</v>
      </c>
      <c r="O33" s="114" t="n">
        <f aca="false">SUM('10-JEDNOSTKI BUDZETOWE':'40-FUNDUSZE CELOWE'!O33:O33)</f>
        <v>0</v>
      </c>
      <c r="P33" s="108" t="n">
        <f aca="false">SUM('10-JEDNOSTKI BUDZETOWE':'40-FUNDUSZE CELOWE'!P33:P33)</f>
        <v>0</v>
      </c>
      <c r="Q33" s="109" t="n">
        <f aca="false">SUM('10-JEDNOSTKI BUDZETOWE':'40-FUNDUSZE CELOWE'!Q33:Q33)</f>
        <v>0</v>
      </c>
      <c r="R33" s="114" t="n">
        <f aca="false">SUM('10-JEDNOSTKI BUDZETOWE':'40-FUNDUSZE CELOWE'!R33:R33)</f>
        <v>0</v>
      </c>
    </row>
    <row r="34" customFormat="false" ht="33.75" hidden="false" customHeight="true" outlineLevel="0" collapsed="false">
      <c r="A34" s="138" t="s">
        <v>74</v>
      </c>
      <c r="B34" s="139"/>
      <c r="C34" s="116" t="n">
        <f aca="false">SUM('10-JEDNOSTKI BUDZETOWE':'40-FUNDUSZE CELOWE'!C34:C34)</f>
        <v>65719.52</v>
      </c>
      <c r="D34" s="108" t="n">
        <f aca="false">SUM('10-JEDNOSTKI BUDZETOWE':'40-FUNDUSZE CELOWE'!D34:D34)</f>
        <v>65719.52</v>
      </c>
      <c r="E34" s="109" t="n">
        <f aca="false">SUM('10-JEDNOSTKI BUDZETOWE':'40-FUNDUSZE CELOWE'!E34:E34)</f>
        <v>12963.5</v>
      </c>
      <c r="F34" s="109" t="n">
        <f aca="false">SUM('10-JEDNOSTKI BUDZETOWE':'40-FUNDUSZE CELOWE'!F34:F34)</f>
        <v>0</v>
      </c>
      <c r="G34" s="109" t="n">
        <f aca="false">SUM('10-JEDNOSTKI BUDZETOWE':'40-FUNDUSZE CELOWE'!G34:G34)</f>
        <v>0</v>
      </c>
      <c r="H34" s="109" t="n">
        <f aca="false">SUM('10-JEDNOSTKI BUDZETOWE':'40-FUNDUSZE CELOWE'!H34:H34)</f>
        <v>12963.5</v>
      </c>
      <c r="I34" s="109" t="n">
        <f aca="false">SUM('10-JEDNOSTKI BUDZETOWE':'40-FUNDUSZE CELOWE'!I34:I34)</f>
        <v>0</v>
      </c>
      <c r="J34" s="109" t="n">
        <f aca="false">SUM('10-JEDNOSTKI BUDZETOWE':'40-FUNDUSZE CELOWE'!J34:J34)</f>
        <v>0</v>
      </c>
      <c r="K34" s="110" t="n">
        <f aca="false">SUM('10-JEDNOSTKI BUDZETOWE':'40-FUNDUSZE CELOWE'!K34:K34)</f>
        <v>0</v>
      </c>
      <c r="L34" s="126" t="n">
        <f aca="false">SUM('10-JEDNOSTKI BUDZETOWE':'40-FUNDUSZE CELOWE'!L34:L34)</f>
        <v>0</v>
      </c>
      <c r="M34" s="110" t="n">
        <f aca="false">SUM('10-JEDNOSTKI BUDZETOWE':'40-FUNDUSZE CELOWE'!M34:M34)</f>
        <v>18030.37</v>
      </c>
      <c r="N34" s="110" t="n">
        <f aca="false">SUM('10-JEDNOSTKI BUDZETOWE':'40-FUNDUSZE CELOWE'!N34:N34)</f>
        <v>34725.65</v>
      </c>
      <c r="O34" s="114" t="n">
        <f aca="false">SUM('10-JEDNOSTKI BUDZETOWE':'40-FUNDUSZE CELOWE'!O34:O34)</f>
        <v>0</v>
      </c>
      <c r="P34" s="108" t="n">
        <f aca="false">SUM('10-JEDNOSTKI BUDZETOWE':'40-FUNDUSZE CELOWE'!P34:P34)</f>
        <v>0</v>
      </c>
      <c r="Q34" s="109" t="n">
        <f aca="false">SUM('10-JEDNOSTKI BUDZETOWE':'40-FUNDUSZE CELOWE'!Q34:Q34)</f>
        <v>0</v>
      </c>
      <c r="R34" s="114" t="n">
        <f aca="false">SUM('10-JEDNOSTKI BUDZETOWE':'40-FUNDUSZE CELOWE'!R34:R34)</f>
        <v>0</v>
      </c>
    </row>
    <row r="35" customFormat="false" ht="33.75" hidden="false" customHeight="true" outlineLevel="0" collapsed="false">
      <c r="A35" s="105" t="s">
        <v>75</v>
      </c>
      <c r="B35" s="106"/>
      <c r="C35" s="116" t="n">
        <f aca="false">SUM('10-JEDNOSTKI BUDZETOWE':'40-FUNDUSZE CELOWE'!C35:C35)</f>
        <v>0</v>
      </c>
      <c r="D35" s="108" t="n">
        <f aca="false">SUM('10-JEDNOSTKI BUDZETOWE':'40-FUNDUSZE CELOWE'!D35:D35)</f>
        <v>0</v>
      </c>
      <c r="E35" s="109" t="n">
        <f aca="false">SUM('10-JEDNOSTKI BUDZETOWE':'40-FUNDUSZE CELOWE'!E35:E35)</f>
        <v>0</v>
      </c>
      <c r="F35" s="109" t="n">
        <f aca="false">SUM('10-JEDNOSTKI BUDZETOWE':'40-FUNDUSZE CELOWE'!F35:F35)</f>
        <v>0</v>
      </c>
      <c r="G35" s="109" t="n">
        <f aca="false">SUM('10-JEDNOSTKI BUDZETOWE':'40-FUNDUSZE CELOWE'!G35:G35)</f>
        <v>0</v>
      </c>
      <c r="H35" s="109" t="n">
        <f aca="false">SUM('10-JEDNOSTKI BUDZETOWE':'40-FUNDUSZE CELOWE'!H35:H35)</f>
        <v>0</v>
      </c>
      <c r="I35" s="109" t="n">
        <f aca="false">SUM('10-JEDNOSTKI BUDZETOWE':'40-FUNDUSZE CELOWE'!I35:I35)</f>
        <v>0</v>
      </c>
      <c r="J35" s="109" t="n">
        <f aca="false">SUM('10-JEDNOSTKI BUDZETOWE':'40-FUNDUSZE CELOWE'!J35:J35)</f>
        <v>0</v>
      </c>
      <c r="K35" s="110" t="n">
        <f aca="false">SUM('10-JEDNOSTKI BUDZETOWE':'40-FUNDUSZE CELOWE'!K35:K35)</f>
        <v>0</v>
      </c>
      <c r="L35" s="126" t="n">
        <f aca="false">SUM('10-JEDNOSTKI BUDZETOWE':'40-FUNDUSZE CELOWE'!L35:L35)</f>
        <v>0</v>
      </c>
      <c r="M35" s="110" t="n">
        <f aca="false">SUM('10-JEDNOSTKI BUDZETOWE':'40-FUNDUSZE CELOWE'!M35:M35)</f>
        <v>0</v>
      </c>
      <c r="N35" s="110" t="n">
        <f aca="false">SUM('10-JEDNOSTKI BUDZETOWE':'40-FUNDUSZE CELOWE'!N35:N35)</f>
        <v>0</v>
      </c>
      <c r="O35" s="114" t="n">
        <f aca="false">SUM('10-JEDNOSTKI BUDZETOWE':'40-FUNDUSZE CELOWE'!O35:O35)</f>
        <v>0</v>
      </c>
      <c r="P35" s="108" t="n">
        <f aca="false">SUM('10-JEDNOSTKI BUDZETOWE':'40-FUNDUSZE CELOWE'!P35:P35)</f>
        <v>0</v>
      </c>
      <c r="Q35" s="109" t="n">
        <f aca="false">SUM('10-JEDNOSTKI BUDZETOWE':'40-FUNDUSZE CELOWE'!Q35:Q35)</f>
        <v>0</v>
      </c>
      <c r="R35" s="114" t="n">
        <f aca="false">SUM('10-JEDNOSTKI BUDZETOWE':'40-FUNDUSZE CELOWE'!R35:R35)</f>
        <v>0</v>
      </c>
    </row>
    <row r="36" customFormat="false" ht="33.75" hidden="false" customHeight="true" outlineLevel="0" collapsed="false">
      <c r="A36" s="105" t="s">
        <v>76</v>
      </c>
      <c r="B36" s="106"/>
      <c r="C36" s="116" t="n">
        <f aca="false">SUM('10-JEDNOSTKI BUDZETOWE':'40-FUNDUSZE CELOWE'!C36:C36)</f>
        <v>65719.52</v>
      </c>
      <c r="D36" s="108" t="n">
        <f aca="false">SUM('10-JEDNOSTKI BUDZETOWE':'40-FUNDUSZE CELOWE'!D36:D36)</f>
        <v>65719.52</v>
      </c>
      <c r="E36" s="109" t="n">
        <f aca="false">SUM('10-JEDNOSTKI BUDZETOWE':'40-FUNDUSZE CELOWE'!E36:E36)</f>
        <v>12963.5</v>
      </c>
      <c r="F36" s="109" t="n">
        <f aca="false">SUM('10-JEDNOSTKI BUDZETOWE':'40-FUNDUSZE CELOWE'!F36:F36)</f>
        <v>0</v>
      </c>
      <c r="G36" s="109" t="n">
        <f aca="false">SUM('10-JEDNOSTKI BUDZETOWE':'40-FUNDUSZE CELOWE'!G36:G36)</f>
        <v>0</v>
      </c>
      <c r="H36" s="109" t="n">
        <f aca="false">SUM('10-JEDNOSTKI BUDZETOWE':'40-FUNDUSZE CELOWE'!H36:H36)</f>
        <v>12963.5</v>
      </c>
      <c r="I36" s="109" t="n">
        <f aca="false">SUM('10-JEDNOSTKI BUDZETOWE':'40-FUNDUSZE CELOWE'!I36:I36)</f>
        <v>0</v>
      </c>
      <c r="J36" s="109" t="n">
        <f aca="false">SUM('10-JEDNOSTKI BUDZETOWE':'40-FUNDUSZE CELOWE'!J36:J36)</f>
        <v>0</v>
      </c>
      <c r="K36" s="110" t="n">
        <f aca="false">SUM('10-JEDNOSTKI BUDZETOWE':'40-FUNDUSZE CELOWE'!K36:K36)</f>
        <v>0</v>
      </c>
      <c r="L36" s="126" t="n">
        <f aca="false">SUM('10-JEDNOSTKI BUDZETOWE':'40-FUNDUSZE CELOWE'!L36:L36)</f>
        <v>0</v>
      </c>
      <c r="M36" s="110" t="n">
        <f aca="false">SUM('10-JEDNOSTKI BUDZETOWE':'40-FUNDUSZE CELOWE'!M36:M36)</f>
        <v>18030.37</v>
      </c>
      <c r="N36" s="110" t="n">
        <f aca="false">SUM('10-JEDNOSTKI BUDZETOWE':'40-FUNDUSZE CELOWE'!N36:N36)</f>
        <v>34725.65</v>
      </c>
      <c r="O36" s="114" t="n">
        <f aca="false">SUM('10-JEDNOSTKI BUDZETOWE':'40-FUNDUSZE CELOWE'!O36:O36)</f>
        <v>0</v>
      </c>
      <c r="P36" s="108" t="n">
        <f aca="false">SUM('10-JEDNOSTKI BUDZETOWE':'40-FUNDUSZE CELOWE'!P36:P36)</f>
        <v>0</v>
      </c>
      <c r="Q36" s="109" t="n">
        <f aca="false">SUM('10-JEDNOSTKI BUDZETOWE':'40-FUNDUSZE CELOWE'!Q36:Q36)</f>
        <v>0</v>
      </c>
      <c r="R36" s="114" t="n">
        <f aca="false">SUM('10-JEDNOSTKI BUDZETOWE':'40-FUNDUSZE CELOWE'!R36:R36)</f>
        <v>0</v>
      </c>
    </row>
    <row r="37" customFormat="false" ht="33.75" hidden="false" customHeight="true" outlineLevel="0" collapsed="false">
      <c r="A37" s="105" t="s">
        <v>77</v>
      </c>
      <c r="B37" s="106"/>
      <c r="C37" s="116" t="n">
        <f aca="false">SUM('10-JEDNOSTKI BUDZETOWE':'40-FUNDUSZE CELOWE'!C37:C37)</f>
        <v>9369.45</v>
      </c>
      <c r="D37" s="108" t="n">
        <f aca="false">SUM('10-JEDNOSTKI BUDZETOWE':'40-FUNDUSZE CELOWE'!D37:D37)</f>
        <v>9369.45</v>
      </c>
      <c r="E37" s="109" t="n">
        <f aca="false">SUM('10-JEDNOSTKI BUDZETOWE':'40-FUNDUSZE CELOWE'!E37:E37)</f>
        <v>3915.79</v>
      </c>
      <c r="F37" s="109" t="n">
        <f aca="false">SUM('10-JEDNOSTKI BUDZETOWE':'40-FUNDUSZE CELOWE'!F37:F37)</f>
        <v>0</v>
      </c>
      <c r="G37" s="109" t="n">
        <f aca="false">SUM('10-JEDNOSTKI BUDZETOWE':'40-FUNDUSZE CELOWE'!G37:G37)</f>
        <v>0</v>
      </c>
      <c r="H37" s="109" t="n">
        <f aca="false">SUM('10-JEDNOSTKI BUDZETOWE':'40-FUNDUSZE CELOWE'!H37:H37)</f>
        <v>3915.79</v>
      </c>
      <c r="I37" s="109" t="n">
        <f aca="false">SUM('10-JEDNOSTKI BUDZETOWE':'40-FUNDUSZE CELOWE'!I37:I37)</f>
        <v>0</v>
      </c>
      <c r="J37" s="109" t="n">
        <f aca="false">SUM('10-JEDNOSTKI BUDZETOWE':'40-FUNDUSZE CELOWE'!J37:J37)</f>
        <v>0</v>
      </c>
      <c r="K37" s="110" t="n">
        <f aca="false">SUM('10-JEDNOSTKI BUDZETOWE':'40-FUNDUSZE CELOWE'!K37:K37)</f>
        <v>0</v>
      </c>
      <c r="L37" s="126" t="n">
        <f aca="false">SUM('10-JEDNOSTKI BUDZETOWE':'40-FUNDUSZE CELOWE'!L37:L37)</f>
        <v>0</v>
      </c>
      <c r="M37" s="110" t="n">
        <f aca="false">SUM('10-JEDNOSTKI BUDZETOWE':'40-FUNDUSZE CELOWE'!M37:M37)</f>
        <v>1780.32</v>
      </c>
      <c r="N37" s="110" t="n">
        <f aca="false">SUM('10-JEDNOSTKI BUDZETOWE':'40-FUNDUSZE CELOWE'!N37:N37)</f>
        <v>3673.34</v>
      </c>
      <c r="O37" s="114" t="n">
        <f aca="false">SUM('10-JEDNOSTKI BUDZETOWE':'40-FUNDUSZE CELOWE'!O37:O37)</f>
        <v>0</v>
      </c>
      <c r="P37" s="108" t="n">
        <f aca="false">SUM('10-JEDNOSTKI BUDZETOWE':'40-FUNDUSZE CELOWE'!P37:P37)</f>
        <v>0</v>
      </c>
      <c r="Q37" s="109" t="n">
        <f aca="false">SUM('10-JEDNOSTKI BUDZETOWE':'40-FUNDUSZE CELOWE'!Q37:Q37)</f>
        <v>0</v>
      </c>
      <c r="R37" s="114" t="n">
        <f aca="false">SUM('10-JEDNOSTKI BUDZETOWE':'40-FUNDUSZE CELOWE'!R37:R37)</f>
        <v>0</v>
      </c>
    </row>
    <row r="38" customFormat="false" ht="33.75" hidden="false" customHeight="true" outlineLevel="0" collapsed="false">
      <c r="A38" s="105" t="s">
        <v>78</v>
      </c>
      <c r="B38" s="106"/>
      <c r="C38" s="116" t="n">
        <f aca="false">SUM('10-JEDNOSTKI BUDZETOWE':'40-FUNDUSZE CELOWE'!C38:C38)</f>
        <v>0</v>
      </c>
      <c r="D38" s="108" t="n">
        <f aca="false">SUM('10-JEDNOSTKI BUDZETOWE':'40-FUNDUSZE CELOWE'!D38:D38)</f>
        <v>0</v>
      </c>
      <c r="E38" s="109" t="n">
        <f aca="false">SUM('10-JEDNOSTKI BUDZETOWE':'40-FUNDUSZE CELOWE'!E38:E38)</f>
        <v>0</v>
      </c>
      <c r="F38" s="109" t="n">
        <f aca="false">SUM('10-JEDNOSTKI BUDZETOWE':'40-FUNDUSZE CELOWE'!F38:F38)</f>
        <v>0</v>
      </c>
      <c r="G38" s="109" t="n">
        <f aca="false">SUM('10-JEDNOSTKI BUDZETOWE':'40-FUNDUSZE CELOWE'!G38:G38)</f>
        <v>0</v>
      </c>
      <c r="H38" s="109" t="n">
        <f aca="false">SUM('10-JEDNOSTKI BUDZETOWE':'40-FUNDUSZE CELOWE'!H38:H38)</f>
        <v>0</v>
      </c>
      <c r="I38" s="109" t="n">
        <f aca="false">SUM('10-JEDNOSTKI BUDZETOWE':'40-FUNDUSZE CELOWE'!I38:I38)</f>
        <v>0</v>
      </c>
      <c r="J38" s="109" t="n">
        <f aca="false">SUM('10-JEDNOSTKI BUDZETOWE':'40-FUNDUSZE CELOWE'!J38:J38)</f>
        <v>0</v>
      </c>
      <c r="K38" s="110" t="n">
        <f aca="false">SUM('10-JEDNOSTKI BUDZETOWE':'40-FUNDUSZE CELOWE'!K38:K38)</f>
        <v>0</v>
      </c>
      <c r="L38" s="126" t="n">
        <f aca="false">SUM('10-JEDNOSTKI BUDZETOWE':'40-FUNDUSZE CELOWE'!L38:L38)</f>
        <v>0</v>
      </c>
      <c r="M38" s="110" t="n">
        <f aca="false">SUM('10-JEDNOSTKI BUDZETOWE':'40-FUNDUSZE CELOWE'!M38:M38)</f>
        <v>0</v>
      </c>
      <c r="N38" s="110" t="n">
        <f aca="false">SUM('10-JEDNOSTKI BUDZETOWE':'40-FUNDUSZE CELOWE'!N38:N38)</f>
        <v>0</v>
      </c>
      <c r="O38" s="114" t="n">
        <f aca="false">SUM('10-JEDNOSTKI BUDZETOWE':'40-FUNDUSZE CELOWE'!O38:O38)</f>
        <v>0</v>
      </c>
      <c r="P38" s="108" t="n">
        <f aca="false">SUM('10-JEDNOSTKI BUDZETOWE':'40-FUNDUSZE CELOWE'!P38:P38)</f>
        <v>0</v>
      </c>
      <c r="Q38" s="109" t="n">
        <f aca="false">SUM('10-JEDNOSTKI BUDZETOWE':'40-FUNDUSZE CELOWE'!Q38:Q38)</f>
        <v>0</v>
      </c>
      <c r="R38" s="114" t="n">
        <f aca="false">SUM('10-JEDNOSTKI BUDZETOWE':'40-FUNDUSZE CELOWE'!R38:R38)</f>
        <v>0</v>
      </c>
    </row>
    <row r="39" customFormat="false" ht="33.75" hidden="false" customHeight="true" outlineLevel="0" collapsed="false">
      <c r="A39" s="224" t="s">
        <v>79</v>
      </c>
      <c r="B39" s="224"/>
      <c r="C39" s="116" t="n">
        <f aca="false">SUM('10-JEDNOSTKI BUDZETOWE':'40-FUNDUSZE CELOWE'!C39:C39)</f>
        <v>0</v>
      </c>
      <c r="D39" s="108" t="n">
        <f aca="false">SUM('10-JEDNOSTKI BUDZETOWE':'40-FUNDUSZE CELOWE'!D39:D39)</f>
        <v>0</v>
      </c>
      <c r="E39" s="109" t="n">
        <f aca="false">SUM('10-JEDNOSTKI BUDZETOWE':'40-FUNDUSZE CELOWE'!E39:E39)</f>
        <v>0</v>
      </c>
      <c r="F39" s="109" t="n">
        <f aca="false">SUM('10-JEDNOSTKI BUDZETOWE':'40-FUNDUSZE CELOWE'!F39:F39)</f>
        <v>0</v>
      </c>
      <c r="G39" s="109" t="n">
        <f aca="false">SUM('10-JEDNOSTKI BUDZETOWE':'40-FUNDUSZE CELOWE'!G39:G39)</f>
        <v>0</v>
      </c>
      <c r="H39" s="109" t="n">
        <f aca="false">SUM('10-JEDNOSTKI BUDZETOWE':'40-FUNDUSZE CELOWE'!H39:H39)</f>
        <v>0</v>
      </c>
      <c r="I39" s="109" t="n">
        <f aca="false">SUM('10-JEDNOSTKI BUDZETOWE':'40-FUNDUSZE CELOWE'!I39:I39)</f>
        <v>0</v>
      </c>
      <c r="J39" s="109" t="n">
        <f aca="false">SUM('10-JEDNOSTKI BUDZETOWE':'40-FUNDUSZE CELOWE'!J39:J39)</f>
        <v>0</v>
      </c>
      <c r="K39" s="110" t="n">
        <f aca="false">SUM('10-JEDNOSTKI BUDZETOWE':'40-FUNDUSZE CELOWE'!K39:K39)</f>
        <v>0</v>
      </c>
      <c r="L39" s="126" t="n">
        <f aca="false">SUM('10-JEDNOSTKI BUDZETOWE':'40-FUNDUSZE CELOWE'!L39:L39)</f>
        <v>0</v>
      </c>
      <c r="M39" s="110" t="n">
        <f aca="false">SUM('10-JEDNOSTKI BUDZETOWE':'40-FUNDUSZE CELOWE'!M39:M39)</f>
        <v>0</v>
      </c>
      <c r="N39" s="110" t="n">
        <f aca="false">SUM('10-JEDNOSTKI BUDZETOWE':'40-FUNDUSZE CELOWE'!N39:N39)</f>
        <v>0</v>
      </c>
      <c r="O39" s="114" t="n">
        <f aca="false">SUM('10-JEDNOSTKI BUDZETOWE':'40-FUNDUSZE CELOWE'!O39:O39)</f>
        <v>0</v>
      </c>
      <c r="P39" s="108" t="n">
        <f aca="false">SUM('10-JEDNOSTKI BUDZETOWE':'40-FUNDUSZE CELOWE'!P39:P39)</f>
        <v>0</v>
      </c>
      <c r="Q39" s="109" t="n">
        <f aca="false">SUM('10-JEDNOSTKI BUDZETOWE':'40-FUNDUSZE CELOWE'!Q39:Q39)</f>
        <v>0</v>
      </c>
      <c r="R39" s="114" t="n">
        <f aca="false">SUM('10-JEDNOSTKI BUDZETOWE':'40-FUNDUSZE CELOWE'!R39:R39)</f>
        <v>0</v>
      </c>
    </row>
    <row r="40" customFormat="false" ht="33.75" hidden="false" customHeight="true" outlineLevel="0" collapsed="false">
      <c r="A40" s="225" t="s">
        <v>80</v>
      </c>
      <c r="B40" s="225"/>
      <c r="C40" s="146" t="n">
        <f aca="false">SUM('10-JEDNOSTKI BUDZETOWE':'40-FUNDUSZE CELOWE'!C40:C40)</f>
        <v>9369.45</v>
      </c>
      <c r="D40" s="258" t="n">
        <f aca="false">SUM('10-JEDNOSTKI BUDZETOWE':'40-FUNDUSZE CELOWE'!D40:D40)</f>
        <v>9369.45</v>
      </c>
      <c r="E40" s="148" t="n">
        <f aca="false">SUM('10-JEDNOSTKI BUDZETOWE':'40-FUNDUSZE CELOWE'!E40:E40)</f>
        <v>3915.79</v>
      </c>
      <c r="F40" s="148" t="n">
        <f aca="false">SUM('10-JEDNOSTKI BUDZETOWE':'40-FUNDUSZE CELOWE'!F40:F40)</f>
        <v>0</v>
      </c>
      <c r="G40" s="148" t="n">
        <f aca="false">SUM('10-JEDNOSTKI BUDZETOWE':'40-FUNDUSZE CELOWE'!G40:G40)</f>
        <v>0</v>
      </c>
      <c r="H40" s="148" t="n">
        <f aca="false">SUM('10-JEDNOSTKI BUDZETOWE':'40-FUNDUSZE CELOWE'!H40:H40)</f>
        <v>3915.79</v>
      </c>
      <c r="I40" s="148" t="n">
        <f aca="false">SUM('10-JEDNOSTKI BUDZETOWE':'40-FUNDUSZE CELOWE'!I40:I40)</f>
        <v>0</v>
      </c>
      <c r="J40" s="148" t="n">
        <f aca="false">SUM('10-JEDNOSTKI BUDZETOWE':'40-FUNDUSZE CELOWE'!J40:J40)</f>
        <v>0</v>
      </c>
      <c r="K40" s="148" t="n">
        <f aca="false">SUM('10-JEDNOSTKI BUDZETOWE':'40-FUNDUSZE CELOWE'!K40:K40)</f>
        <v>0</v>
      </c>
      <c r="L40" s="148" t="n">
        <f aca="false">SUM('10-JEDNOSTKI BUDZETOWE':'40-FUNDUSZE CELOWE'!L40:L40)</f>
        <v>0</v>
      </c>
      <c r="M40" s="148" t="n">
        <f aca="false">SUM('10-JEDNOSTKI BUDZETOWE':'40-FUNDUSZE CELOWE'!M40:M40)</f>
        <v>1780.32</v>
      </c>
      <c r="N40" s="148" t="n">
        <f aca="false">SUM('10-JEDNOSTKI BUDZETOWE':'40-FUNDUSZE CELOWE'!N40:N40)</f>
        <v>3673.34</v>
      </c>
      <c r="O40" s="259" t="n">
        <f aca="false">SUM('10-JEDNOSTKI BUDZETOWE':'40-FUNDUSZE CELOWE'!O40:O40)</f>
        <v>0</v>
      </c>
      <c r="P40" s="260" t="n">
        <f aca="false">SUM('10-JEDNOSTKI BUDZETOWE':'40-FUNDUSZE CELOWE'!P40:P40)</f>
        <v>0</v>
      </c>
      <c r="Q40" s="148" t="n">
        <f aca="false">SUM('10-JEDNOSTKI BUDZETOWE':'40-FUNDUSZE CELOWE'!Q40:Q40)</f>
        <v>0</v>
      </c>
      <c r="R40" s="259" t="n">
        <f aca="false">SUM('10-JEDNOSTKI BUDZETOWE':'40-FUNDUSZE CELOWE'!R40:R40)</f>
        <v>0</v>
      </c>
    </row>
    <row r="42" s="263" customFormat="true" ht="19.5" hidden="false" customHeight="true" outlineLevel="0" collapsed="false">
      <c r="A42" s="261" t="s">
        <v>81</v>
      </c>
      <c r="B42" s="261"/>
      <c r="C42" s="262"/>
      <c r="D42" s="262"/>
      <c r="E42" s="262"/>
      <c r="F42" s="262"/>
      <c r="G42" s="262"/>
      <c r="H42" s="262"/>
      <c r="I42" s="262"/>
      <c r="J42" s="262"/>
      <c r="K42" s="262"/>
      <c r="L42" s="262"/>
      <c r="M42" s="262"/>
      <c r="T42" s="262"/>
      <c r="U42" s="262"/>
      <c r="V42" s="262"/>
    </row>
    <row r="43" s="263" customFormat="true" ht="15" hidden="false" customHeight="false" outlineLevel="0" collapsed="false">
      <c r="A43" s="262"/>
      <c r="B43" s="262"/>
      <c r="C43" s="262"/>
      <c r="D43" s="262"/>
      <c r="E43" s="262"/>
      <c r="F43" s="262"/>
      <c r="G43" s="262"/>
      <c r="H43" s="262"/>
      <c r="I43" s="262"/>
      <c r="J43" s="262"/>
      <c r="K43" s="262"/>
      <c r="L43" s="262"/>
      <c r="M43" s="262"/>
      <c r="T43" s="262"/>
      <c r="U43" s="262"/>
      <c r="V43" s="262"/>
    </row>
    <row r="44" s="263" customFormat="true" ht="14.25" hidden="false" customHeight="false" outlineLevel="0" collapsed="false">
      <c r="A44" s="264"/>
      <c r="B44" s="265"/>
      <c r="C44" s="265"/>
      <c r="D44" s="265"/>
      <c r="E44" s="266"/>
      <c r="F44" s="267"/>
      <c r="G44" s="268" t="s">
        <v>82</v>
      </c>
      <c r="H44" s="269"/>
      <c r="I44" s="269"/>
      <c r="J44" s="269"/>
      <c r="K44" s="269"/>
      <c r="L44" s="270"/>
      <c r="M44" s="271"/>
      <c r="T44" s="262"/>
      <c r="U44" s="262"/>
      <c r="V44" s="262"/>
    </row>
    <row r="45" s="263" customFormat="true" ht="14.25" hidden="false" customHeight="false" outlineLevel="0" collapsed="false">
      <c r="A45" s="272"/>
      <c r="B45" s="273"/>
      <c r="C45" s="273"/>
      <c r="D45" s="273"/>
      <c r="E45" s="274"/>
      <c r="F45" s="275" t="s">
        <v>83</v>
      </c>
      <c r="G45" s="276" t="s">
        <v>44</v>
      </c>
      <c r="H45" s="277"/>
      <c r="I45" s="277"/>
      <c r="J45" s="277"/>
      <c r="K45" s="278"/>
      <c r="L45" s="279"/>
      <c r="M45" s="271"/>
      <c r="T45" s="262"/>
      <c r="U45" s="262"/>
      <c r="V45" s="262"/>
    </row>
    <row r="46" s="263" customFormat="true" ht="14.25" hidden="false" customHeight="false" outlineLevel="0" collapsed="false">
      <c r="A46" s="280" t="s">
        <v>28</v>
      </c>
      <c r="B46" s="280"/>
      <c r="C46" s="280"/>
      <c r="D46" s="280"/>
      <c r="E46" s="280"/>
      <c r="F46" s="275" t="s">
        <v>29</v>
      </c>
      <c r="G46" s="276" t="s">
        <v>84</v>
      </c>
      <c r="H46" s="276" t="s">
        <v>85</v>
      </c>
      <c r="I46" s="276" t="s">
        <v>35</v>
      </c>
      <c r="J46" s="276" t="s">
        <v>36</v>
      </c>
      <c r="K46" s="281" t="s">
        <v>37</v>
      </c>
      <c r="L46" s="282" t="s">
        <v>86</v>
      </c>
      <c r="M46" s="262"/>
      <c r="T46" s="262"/>
      <c r="U46" s="262"/>
      <c r="V46" s="262"/>
    </row>
    <row r="47" s="263" customFormat="true" ht="14.25" hidden="false" customHeight="false" outlineLevel="0" collapsed="false">
      <c r="A47" s="283"/>
      <c r="B47" s="284"/>
      <c r="C47" s="284"/>
      <c r="D47" s="284"/>
      <c r="E47" s="285"/>
      <c r="F47" s="275" t="s">
        <v>32</v>
      </c>
      <c r="G47" s="276" t="s">
        <v>33</v>
      </c>
      <c r="H47" s="276"/>
      <c r="I47" s="286"/>
      <c r="J47" s="281"/>
      <c r="K47" s="284"/>
      <c r="L47" s="282" t="s">
        <v>44</v>
      </c>
      <c r="M47" s="262"/>
      <c r="T47" s="262"/>
      <c r="U47" s="262"/>
      <c r="V47" s="262"/>
    </row>
    <row r="48" s="263" customFormat="true" ht="14.25" hidden="false" customHeight="false" outlineLevel="0" collapsed="false">
      <c r="A48" s="272"/>
      <c r="B48" s="273"/>
      <c r="C48" s="273"/>
      <c r="D48" s="273"/>
      <c r="E48" s="274"/>
      <c r="F48" s="275" t="s">
        <v>87</v>
      </c>
      <c r="G48" s="281" t="s">
        <v>47</v>
      </c>
      <c r="H48" s="286"/>
      <c r="I48" s="276"/>
      <c r="J48" s="278"/>
      <c r="K48" s="287"/>
      <c r="L48" s="279"/>
      <c r="M48" s="262"/>
      <c r="T48" s="262"/>
      <c r="U48" s="262"/>
      <c r="V48" s="262"/>
    </row>
    <row r="49" s="263" customFormat="true" ht="15" hidden="false" customHeight="false" outlineLevel="0" collapsed="false">
      <c r="A49" s="288"/>
      <c r="B49" s="287"/>
      <c r="C49" s="287"/>
      <c r="D49" s="287"/>
      <c r="E49" s="289"/>
      <c r="F49" s="290"/>
      <c r="G49" s="291" t="s">
        <v>88</v>
      </c>
      <c r="H49" s="292"/>
      <c r="I49" s="293"/>
      <c r="J49" s="292"/>
      <c r="K49" s="294"/>
      <c r="L49" s="279"/>
      <c r="M49" s="262"/>
      <c r="T49" s="262"/>
      <c r="U49" s="262"/>
      <c r="V49" s="262"/>
    </row>
    <row r="50" s="263" customFormat="true" ht="15" hidden="false" customHeight="false" outlineLevel="0" collapsed="false">
      <c r="A50" s="295" t="n">
        <v>1</v>
      </c>
      <c r="B50" s="295"/>
      <c r="C50" s="295"/>
      <c r="D50" s="295"/>
      <c r="E50" s="295"/>
      <c r="F50" s="296" t="n">
        <v>2</v>
      </c>
      <c r="G50" s="297" t="n">
        <v>3</v>
      </c>
      <c r="H50" s="297" t="n">
        <v>4</v>
      </c>
      <c r="I50" s="297" t="n">
        <v>5</v>
      </c>
      <c r="J50" s="297" t="n">
        <v>6</v>
      </c>
      <c r="K50" s="298" t="n">
        <v>7</v>
      </c>
      <c r="L50" s="299" t="n">
        <v>8</v>
      </c>
      <c r="M50" s="262"/>
      <c r="T50" s="262"/>
      <c r="U50" s="262"/>
      <c r="V50" s="262"/>
    </row>
    <row r="51" s="263" customFormat="true" ht="25.5" hidden="false" customHeight="true" outlineLevel="0" collapsed="false">
      <c r="A51" s="300" t="s">
        <v>89</v>
      </c>
      <c r="B51" s="300"/>
      <c r="C51" s="300"/>
      <c r="D51" s="300"/>
      <c r="E51" s="300"/>
      <c r="F51" s="301" t="n">
        <f aca="false">SUM('10-JEDNOSTKI BUDZETOWE':'40-FUNDUSZE CELOWE'!F51:F51)</f>
        <v>0</v>
      </c>
      <c r="G51" s="302" t="n">
        <f aca="false">SUM('10-JEDNOSTKI BUDZETOWE':'40-FUNDUSZE CELOWE'!G51:G51)</f>
        <v>0</v>
      </c>
      <c r="H51" s="302" t="n">
        <f aca="false">SUM('10-JEDNOSTKI BUDZETOWE':'40-FUNDUSZE CELOWE'!H51:H51)</f>
        <v>0</v>
      </c>
      <c r="I51" s="302" t="n">
        <f aca="false">SUM('10-JEDNOSTKI BUDZETOWE':'40-FUNDUSZE CELOWE'!I51:I51)</f>
        <v>0</v>
      </c>
      <c r="J51" s="302" t="n">
        <f aca="false">SUM('10-JEDNOSTKI BUDZETOWE':'40-FUNDUSZE CELOWE'!J51:J51)</f>
        <v>0</v>
      </c>
      <c r="K51" s="303" t="n">
        <f aca="false">SUM('10-JEDNOSTKI BUDZETOWE':'40-FUNDUSZE CELOWE'!K51:K51)</f>
        <v>0</v>
      </c>
      <c r="L51" s="304" t="n">
        <f aca="false">SUM('10-JEDNOSTKI BUDZETOWE':'40-FUNDUSZE CELOWE'!L51:L51)</f>
        <v>0</v>
      </c>
      <c r="M51" s="262"/>
      <c r="T51" s="262"/>
      <c r="U51" s="262"/>
      <c r="V51" s="262"/>
    </row>
    <row r="52" s="263" customFormat="true" ht="30.75" hidden="false" customHeight="true" outlineLevel="0" collapsed="false">
      <c r="A52" s="300" t="s">
        <v>90</v>
      </c>
      <c r="B52" s="300"/>
      <c r="C52" s="300"/>
      <c r="D52" s="300"/>
      <c r="E52" s="300"/>
      <c r="F52" s="194" t="n">
        <f aca="false">SUM('10-JEDNOSTKI BUDZETOWE':'40-FUNDUSZE CELOWE'!F52:F52)</f>
        <v>0</v>
      </c>
      <c r="G52" s="305" t="n">
        <f aca="false">SUM('10-JEDNOSTKI BUDZETOWE':'40-FUNDUSZE CELOWE'!G52:G52)</f>
        <v>0</v>
      </c>
      <c r="H52" s="305" t="n">
        <f aca="false">SUM('10-JEDNOSTKI BUDZETOWE':'40-FUNDUSZE CELOWE'!H52:H52)</f>
        <v>0</v>
      </c>
      <c r="I52" s="305" t="n">
        <f aca="false">SUM('10-JEDNOSTKI BUDZETOWE':'40-FUNDUSZE CELOWE'!I52:I52)</f>
        <v>0</v>
      </c>
      <c r="J52" s="305" t="n">
        <f aca="false">SUM('10-JEDNOSTKI BUDZETOWE':'40-FUNDUSZE CELOWE'!J52:J52)</f>
        <v>0</v>
      </c>
      <c r="K52" s="305" t="n">
        <f aca="false">SUM('10-JEDNOSTKI BUDZETOWE':'40-FUNDUSZE CELOWE'!K52:K52)</f>
        <v>0</v>
      </c>
      <c r="L52" s="306" t="n">
        <f aca="false">SUM('10-JEDNOSTKI BUDZETOWE':'40-FUNDUSZE CELOWE'!L52:L52)</f>
        <v>0</v>
      </c>
      <c r="M52" s="262"/>
      <c r="T52" s="262"/>
      <c r="U52" s="262"/>
      <c r="V52" s="262"/>
    </row>
    <row r="53" s="263" customFormat="true" ht="30.75" hidden="false" customHeight="true" outlineLevel="0" collapsed="false">
      <c r="A53" s="307" t="s">
        <v>91</v>
      </c>
      <c r="B53" s="307"/>
      <c r="C53" s="307"/>
      <c r="D53" s="307"/>
      <c r="E53" s="307"/>
      <c r="F53" s="194" t="n">
        <f aca="false">SUM('10-JEDNOSTKI BUDZETOWE':'40-FUNDUSZE CELOWE'!F53:F53)</f>
        <v>0</v>
      </c>
      <c r="G53" s="305" t="n">
        <f aca="false">SUM('10-JEDNOSTKI BUDZETOWE':'40-FUNDUSZE CELOWE'!G53:G53)</f>
        <v>0</v>
      </c>
      <c r="H53" s="305" t="n">
        <f aca="false">SUM('10-JEDNOSTKI BUDZETOWE':'40-FUNDUSZE CELOWE'!H53:H53)</f>
        <v>0</v>
      </c>
      <c r="I53" s="305" t="n">
        <f aca="false">SUM('10-JEDNOSTKI BUDZETOWE':'40-FUNDUSZE CELOWE'!I53:I53)</f>
        <v>0</v>
      </c>
      <c r="J53" s="305" t="n">
        <f aca="false">SUM('10-JEDNOSTKI BUDZETOWE':'40-FUNDUSZE CELOWE'!J53:J53)</f>
        <v>0</v>
      </c>
      <c r="K53" s="305" t="n">
        <f aca="false">SUM('10-JEDNOSTKI BUDZETOWE':'40-FUNDUSZE CELOWE'!K53:K53)</f>
        <v>0</v>
      </c>
      <c r="L53" s="306" t="n">
        <f aca="false">SUM('10-JEDNOSTKI BUDZETOWE':'40-FUNDUSZE CELOWE'!L53:L53)</f>
        <v>0</v>
      </c>
      <c r="M53" s="262"/>
      <c r="T53" s="262"/>
      <c r="U53" s="262"/>
      <c r="V53" s="262"/>
    </row>
    <row r="54" s="263" customFormat="true" ht="30.75" hidden="false" customHeight="true" outlineLevel="0" collapsed="false">
      <c r="A54" s="308" t="s">
        <v>92</v>
      </c>
      <c r="B54" s="308"/>
      <c r="C54" s="308"/>
      <c r="D54" s="308"/>
      <c r="E54" s="308"/>
      <c r="F54" s="194" t="n">
        <f aca="false">SUM('10-JEDNOSTKI BUDZETOWE':'40-FUNDUSZE CELOWE'!F54:F54)</f>
        <v>0</v>
      </c>
      <c r="G54" s="309" t="n">
        <f aca="false">SUM('10-JEDNOSTKI BUDZETOWE':'40-FUNDUSZE CELOWE'!G54:G54)</f>
        <v>0</v>
      </c>
      <c r="H54" s="309" t="n">
        <f aca="false">SUM('10-JEDNOSTKI BUDZETOWE':'40-FUNDUSZE CELOWE'!H54:H54)</f>
        <v>0</v>
      </c>
      <c r="I54" s="309" t="n">
        <f aca="false">SUM('10-JEDNOSTKI BUDZETOWE':'40-FUNDUSZE CELOWE'!I54:I54)</f>
        <v>0</v>
      </c>
      <c r="J54" s="309" t="n">
        <f aca="false">SUM('10-JEDNOSTKI BUDZETOWE':'40-FUNDUSZE CELOWE'!J54:J54)</f>
        <v>0</v>
      </c>
      <c r="K54" s="309" t="n">
        <f aca="false">SUM('10-JEDNOSTKI BUDZETOWE':'40-FUNDUSZE CELOWE'!K54:K54)</f>
        <v>0</v>
      </c>
      <c r="L54" s="310" t="n">
        <f aca="false">SUM('10-JEDNOSTKI BUDZETOWE':'40-FUNDUSZE CELOWE'!L54:L54)</f>
        <v>0</v>
      </c>
      <c r="M54" s="262"/>
      <c r="T54" s="262"/>
      <c r="U54" s="262"/>
      <c r="V54" s="262"/>
    </row>
    <row r="55" s="263" customFormat="true" ht="15.75" hidden="false" customHeight="true" outlineLevel="0" collapsed="false">
      <c r="A55" s="311"/>
      <c r="B55" s="312"/>
      <c r="C55" s="312"/>
      <c r="D55" s="312"/>
      <c r="E55" s="312"/>
      <c r="F55" s="313"/>
      <c r="G55" s="314"/>
      <c r="H55" s="313"/>
      <c r="I55" s="313"/>
      <c r="J55" s="313"/>
      <c r="K55" s="313"/>
      <c r="L55" s="262"/>
      <c r="M55" s="262"/>
      <c r="T55" s="262"/>
      <c r="U55" s="262"/>
      <c r="V55" s="262"/>
    </row>
    <row r="59" customFormat="false" ht="14.25" hidden="false" customHeight="true" outlineLevel="0" collapsed="false"/>
    <row r="60" customFormat="false" ht="14.25" hidden="false" customHeight="true" outlineLevel="0" collapsed="false">
      <c r="A60" s="27"/>
      <c r="B60" s="27"/>
      <c r="C60" s="27"/>
      <c r="D60" s="27"/>
      <c r="E60" s="27"/>
      <c r="F60" s="27"/>
      <c r="G60" s="27"/>
      <c r="H60" s="216"/>
      <c r="I60" s="27"/>
      <c r="J60" s="27"/>
      <c r="K60" s="27"/>
      <c r="L60" s="27"/>
    </row>
    <row r="61" customFormat="false" ht="14.25" hidden="false" customHeight="true" outlineLevel="0" collapsed="false">
      <c r="A61" s="27"/>
      <c r="B61" s="27"/>
      <c r="C61" s="27"/>
      <c r="D61" s="27"/>
      <c r="E61" s="27"/>
      <c r="F61" s="215" t="n">
        <f aca="true">TODAY()</f>
        <v>46234</v>
      </c>
      <c r="G61" s="27"/>
      <c r="H61" s="27"/>
      <c r="I61" s="27"/>
      <c r="J61" s="27"/>
      <c r="K61" s="27"/>
      <c r="L61" s="27"/>
    </row>
    <row r="62" customFormat="false" ht="5.1" hidden="false" customHeight="true" outlineLevel="0" collapsed="false">
      <c r="A62" s="27" t="s">
        <v>93</v>
      </c>
      <c r="B62" s="27"/>
      <c r="C62" s="27"/>
      <c r="D62" s="27" t="s">
        <v>94</v>
      </c>
      <c r="E62" s="27"/>
      <c r="F62" s="27" t="s">
        <v>95</v>
      </c>
      <c r="G62" s="27"/>
      <c r="H62" s="27"/>
      <c r="I62" s="27" t="s">
        <v>94</v>
      </c>
      <c r="J62" s="27"/>
      <c r="K62" s="27"/>
      <c r="L62" s="27"/>
    </row>
    <row r="63" customFormat="false" ht="14.25" hidden="false" customHeight="true" outlineLevel="0" collapsed="false">
      <c r="A63" s="1" t="s">
        <v>96</v>
      </c>
      <c r="D63" s="1" t="s">
        <v>97</v>
      </c>
      <c r="F63" s="1" t="s">
        <v>98</v>
      </c>
      <c r="I63" s="1" t="s">
        <v>99</v>
      </c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104" customFormat="false" ht="14.25" hidden="false" customHeight="false" outlineLevel="0" collapsed="false">
      <c r="A104" s="315" t="s">
        <v>109</v>
      </c>
      <c r="B104" s="316" t="s">
        <v>110</v>
      </c>
    </row>
    <row r="105" customFormat="false" ht="14.25" hidden="false" customHeight="false" outlineLevel="0" collapsed="false">
      <c r="A105" s="315" t="str">
        <f aca="false">'10-JEDNOSTKI BUDZETOWE'!A8:B8</f>
        <v>510750367</v>
      </c>
      <c r="B105" s="317" t="b">
        <f aca="false">ISTEXT(A105)</f>
        <v>1</v>
      </c>
    </row>
    <row r="106" customFormat="false" ht="14.25" hidden="false" customHeight="false" outlineLevel="0" collapsed="false">
      <c r="A106" s="315" t="n">
        <f aca="false">'20-ZAKLADY BUDZETOWE'!A8:B8</f>
        <v>0</v>
      </c>
      <c r="B106" s="317" t="b">
        <f aca="false">ISTEXT(A106)</f>
        <v>0</v>
      </c>
    </row>
    <row r="107" customFormat="false" ht="14.25" hidden="false" customHeight="false" outlineLevel="0" collapsed="false">
      <c r="A107" s="315" t="n">
        <f aca="false">'30-GOSPODARSTWA POMOCNICZE'!A8:B8</f>
        <v>0</v>
      </c>
      <c r="B107" s="317" t="b">
        <f aca="false">ISTEXT(A107)</f>
        <v>0</v>
      </c>
    </row>
    <row r="108" customFormat="false" ht="14.25" hidden="false" customHeight="false" outlineLevel="0" collapsed="false">
      <c r="A108" s="315" t="n">
        <f aca="false">'40-FUNDUSZE CELOWE'!A8:B8</f>
        <v>0</v>
      </c>
      <c r="B108" s="317" t="b">
        <f aca="false">ISTEXT(A108)</f>
        <v>0</v>
      </c>
    </row>
    <row r="109" customFormat="false" ht="14.25" hidden="false" customHeight="false" outlineLevel="0" collapsed="false">
      <c r="A109" s="315"/>
      <c r="B109" s="317"/>
    </row>
    <row r="110" customFormat="false" ht="14.25" hidden="false" customHeight="false" outlineLevel="0" collapsed="false">
      <c r="A110" s="316"/>
      <c r="B110" s="317" t="str">
        <f aca="false">IF(B105=TRUE(),A105,IF(B106=TRUE(),A106,IF(B107=TRUE(),A107,IF(B108=TRUE(),A108,"brak regonu"))))</f>
        <v>510750367</v>
      </c>
    </row>
    <row r="111" customFormat="false" ht="14.25" hidden="false" customHeight="false" outlineLevel="0" collapsed="false">
      <c r="A111" s="316"/>
      <c r="B111" s="316"/>
    </row>
    <row r="112" customFormat="false" ht="14.25" hidden="false" customHeight="false" outlineLevel="0" collapsed="false">
      <c r="A112" s="316"/>
      <c r="B112" s="316"/>
    </row>
    <row r="113" customFormat="false" ht="14.25" hidden="false" customHeight="false" outlineLevel="0" collapsed="false">
      <c r="A113" s="316"/>
      <c r="B113" s="316" t="s">
        <v>111</v>
      </c>
    </row>
    <row r="114" customFormat="false" ht="14.25" hidden="false" customHeight="false" outlineLevel="0" collapsed="false">
      <c r="A114" s="315" t="n">
        <f aca="false">'10-JEDNOSTKI BUDZETOWE'!A3:B3</f>
        <v>0</v>
      </c>
      <c r="B114" s="317" t="b">
        <f aca="false">ISTEXT(A114)</f>
        <v>0</v>
      </c>
    </row>
    <row r="115" customFormat="false" ht="14.25" hidden="false" customHeight="false" outlineLevel="0" collapsed="false">
      <c r="A115" s="315" t="n">
        <f aca="false">'20-ZAKLADY BUDZETOWE'!A3:B3</f>
        <v>0</v>
      </c>
      <c r="B115" s="317" t="b">
        <f aca="false">ISTEXT(A115)</f>
        <v>0</v>
      </c>
    </row>
    <row r="116" customFormat="false" ht="14.25" hidden="false" customHeight="false" outlineLevel="0" collapsed="false">
      <c r="A116" s="315" t="n">
        <f aca="false">'30-GOSPODARSTWA POMOCNICZE'!A3:B3</f>
        <v>0</v>
      </c>
      <c r="B116" s="317" t="b">
        <f aca="false">ISTEXT(A116)</f>
        <v>0</v>
      </c>
    </row>
    <row r="117" customFormat="false" ht="14.25" hidden="false" customHeight="false" outlineLevel="0" collapsed="false">
      <c r="A117" s="315" t="n">
        <f aca="false">'40-FUNDUSZE CELOWE'!A3:B3</f>
        <v>0</v>
      </c>
      <c r="B117" s="317" t="b">
        <f aca="false">ISTEXT(A117)</f>
        <v>0</v>
      </c>
    </row>
    <row r="118" customFormat="false" ht="14.25" hidden="false" customHeight="false" outlineLevel="0" collapsed="false">
      <c r="A118" s="316"/>
      <c r="B118" s="316"/>
    </row>
    <row r="119" customFormat="false" ht="14.25" hidden="false" customHeight="false" outlineLevel="0" collapsed="false">
      <c r="A119" s="316"/>
      <c r="B119" s="317" t="str">
        <f aca="false">IF(B114=TRUE(),A114,IF(B115=TRUE(),A115,IF(B116=TRUE(),A116,IF(B117=TRUE(),A117,"brak nazwy"))))</f>
        <v>brak nazwy</v>
      </c>
    </row>
  </sheetData>
  <sheetProtection sheet="true" password="cc54" objects="true" scenarios="true" formatCells="false"/>
  <mergeCells count="14">
    <mergeCell ref="A3:B3"/>
    <mergeCell ref="N4:O8"/>
    <mergeCell ref="A6:B6"/>
    <mergeCell ref="A8:B8"/>
    <mergeCell ref="C9:E9"/>
    <mergeCell ref="A17:B17"/>
    <mergeCell ref="A39:B39"/>
    <mergeCell ref="A40:B40"/>
    <mergeCell ref="A46:E46"/>
    <mergeCell ref="A50:E50"/>
    <mergeCell ref="A51:E51"/>
    <mergeCell ref="A52:E52"/>
    <mergeCell ref="A53:E53"/>
    <mergeCell ref="A54:E54"/>
  </mergeCells>
  <conditionalFormatting sqref="H8">
    <cfRule type="cellIs" priority="2" operator="equal" aboveAverage="0" equalAverage="0" bottom="0" percent="0" rank="0" text="" dxfId="18">
      <formula>"Brak nr kwartału"</formula>
    </cfRule>
  </conditionalFormatting>
  <conditionalFormatting sqref="K8">
    <cfRule type="cellIs" priority="3" operator="equal" aboveAverage="0" equalAverage="0" bottom="0" percent="0" rank="0" text="" dxfId="19">
      <formula>"Brak roku"</formula>
    </cfRule>
  </conditionalFormatting>
  <conditionalFormatting sqref="A4:B4">
    <cfRule type="cellIs" priority="4" operator="equal" aboveAverage="0" equalAverage="0" bottom="0" percent="0" rank="0" text="" dxfId="20">
      <formula>"Brak danych o jednostce"</formula>
    </cfRule>
  </conditionalFormatting>
  <conditionalFormatting sqref="C8:D8">
    <cfRule type="cellIs" priority="5" operator="equal" aboveAverage="0" equalAverage="0" bottom="0" percent="0" rank="0" text="" dxfId="21">
      <formula>"Brak regonu"</formula>
    </cfRule>
  </conditionalFormatting>
  <conditionalFormatting sqref="A8:B8">
    <cfRule type="cellIs" priority="6" operator="equal" aboveAverage="0" equalAverage="0" bottom="0" percent="0" rank="0" text="" dxfId="22">
      <formula>"Brak nr REGON"</formula>
    </cfRule>
  </conditionalFormatting>
  <conditionalFormatting sqref="A3">
    <cfRule type="cellIs" priority="7" operator="equal" aboveAverage="0" equalAverage="0" bottom="0" percent="0" rank="0" text="" dxfId="23">
      <formula>"Brak nazwy"</formula>
    </cfRule>
  </conditionalFormatting>
  <conditionalFormatting sqref="M11">
    <cfRule type="cellIs" priority="8" operator="equal" aboveAverage="0" equalAverage="0" bottom="0" percent="0" rank="0" text="" dxfId="24">
      <formula>"Brak numeru cz. b."</formula>
    </cfRule>
  </conditionalFormatting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6"/>
    </sheetView>
  </sheetViews>
  <sheetFormatPr defaultColWidth="9.0546875" defaultRowHeight="12.75" zeroHeight="false" outlineLevelRow="0" outlineLevelCol="0"/>
  <cols>
    <col collapsed="false" customWidth="true" hidden="false" outlineLevel="0" max="2" min="1" style="316" width="13.99"/>
    <col collapsed="false" customWidth="true" hidden="false" outlineLevel="0" max="9" min="9" style="316" width="14.56"/>
    <col collapsed="false" customWidth="true" hidden="false" outlineLevel="0" max="10" min="10" style="316" width="11.56"/>
    <col collapsed="false" customWidth="true" hidden="false" outlineLevel="0" max="171" min="12" style="316" width="11.7"/>
  </cols>
  <sheetData>
    <row r="1" customFormat="false" ht="12.75" hidden="false" customHeight="false" outlineLevel="0" collapsed="false">
      <c r="A1" s="317" t="s">
        <v>112</v>
      </c>
      <c r="B1" s="317" t="s">
        <v>113</v>
      </c>
      <c r="C1" s="317" t="s">
        <v>114</v>
      </c>
      <c r="D1" s="317" t="s">
        <v>115</v>
      </c>
      <c r="E1" s="317" t="s">
        <v>116</v>
      </c>
      <c r="F1" s="317" t="s">
        <v>117</v>
      </c>
      <c r="G1" s="317" t="s">
        <v>118</v>
      </c>
      <c r="H1" s="317" t="s">
        <v>119</v>
      </c>
      <c r="I1" s="317" t="s">
        <v>120</v>
      </c>
      <c r="J1" s="317" t="s">
        <v>121</v>
      </c>
      <c r="K1" s="317" t="s">
        <v>122</v>
      </c>
      <c r="L1" s="317" t="s">
        <v>123</v>
      </c>
      <c r="M1" s="317" t="s">
        <v>124</v>
      </c>
      <c r="N1" s="317" t="s">
        <v>125</v>
      </c>
      <c r="O1" s="317" t="s">
        <v>126</v>
      </c>
      <c r="P1" s="317" t="s">
        <v>127</v>
      </c>
      <c r="Q1" s="317" t="s">
        <v>128</v>
      </c>
      <c r="R1" s="317" t="s">
        <v>129</v>
      </c>
      <c r="S1" s="317" t="s">
        <v>130</v>
      </c>
      <c r="T1" s="317" t="s">
        <v>131</v>
      </c>
      <c r="U1" s="317" t="s">
        <v>132</v>
      </c>
      <c r="V1" s="317" t="s">
        <v>133</v>
      </c>
      <c r="W1" s="317" t="s">
        <v>134</v>
      </c>
      <c r="X1" s="317" t="s">
        <v>135</v>
      </c>
      <c r="Y1" s="317" t="s">
        <v>136</v>
      </c>
      <c r="Z1" s="317" t="s">
        <v>137</v>
      </c>
      <c r="AA1" s="317" t="s">
        <v>138</v>
      </c>
      <c r="AB1" s="317" t="s">
        <v>139</v>
      </c>
      <c r="AC1" s="317" t="s">
        <v>140</v>
      </c>
      <c r="AD1" s="317" t="s">
        <v>141</v>
      </c>
      <c r="AE1" s="317" t="s">
        <v>142</v>
      </c>
      <c r="AF1" s="317" t="s">
        <v>143</v>
      </c>
      <c r="AG1" s="317" t="s">
        <v>144</v>
      </c>
      <c r="AH1" s="317" t="s">
        <v>145</v>
      </c>
      <c r="AI1" s="317" t="s">
        <v>146</v>
      </c>
      <c r="AJ1" s="317" t="s">
        <v>147</v>
      </c>
      <c r="AK1" s="317" t="s">
        <v>148</v>
      </c>
      <c r="AL1" s="317" t="s">
        <v>149</v>
      </c>
      <c r="AM1" s="317" t="s">
        <v>150</v>
      </c>
      <c r="AN1" s="317" t="s">
        <v>151</v>
      </c>
      <c r="AO1" s="317" t="s">
        <v>152</v>
      </c>
      <c r="AP1" s="317" t="s">
        <v>153</v>
      </c>
      <c r="AQ1" s="317" t="s">
        <v>154</v>
      </c>
      <c r="AR1" s="317" t="s">
        <v>155</v>
      </c>
      <c r="AS1" s="317" t="s">
        <v>156</v>
      </c>
      <c r="AT1" s="317" t="s">
        <v>157</v>
      </c>
      <c r="AU1" s="317" t="s">
        <v>158</v>
      </c>
      <c r="AV1" s="317" t="s">
        <v>159</v>
      </c>
      <c r="AW1" s="317" t="s">
        <v>160</v>
      </c>
      <c r="AX1" s="317" t="s">
        <v>161</v>
      </c>
      <c r="AY1" s="317" t="s">
        <v>162</v>
      </c>
      <c r="AZ1" s="317" t="s">
        <v>163</v>
      </c>
      <c r="BA1" s="317" t="s">
        <v>164</v>
      </c>
      <c r="BB1" s="317" t="s">
        <v>165</v>
      </c>
      <c r="BC1" s="317" t="s">
        <v>166</v>
      </c>
      <c r="BD1" s="317" t="s">
        <v>167</v>
      </c>
      <c r="BE1" s="317" t="s">
        <v>168</v>
      </c>
      <c r="BF1" s="317" t="s">
        <v>169</v>
      </c>
      <c r="BG1" s="317" t="s">
        <v>170</v>
      </c>
      <c r="BH1" s="317" t="s">
        <v>171</v>
      </c>
      <c r="BI1" s="317" t="s">
        <v>172</v>
      </c>
      <c r="BJ1" s="317" t="s">
        <v>173</v>
      </c>
      <c r="BK1" s="317" t="s">
        <v>174</v>
      </c>
      <c r="BL1" s="317" t="s">
        <v>175</v>
      </c>
      <c r="BM1" s="317" t="s">
        <v>176</v>
      </c>
      <c r="BN1" s="317" t="s">
        <v>177</v>
      </c>
      <c r="BO1" s="317" t="s">
        <v>178</v>
      </c>
      <c r="BP1" s="317" t="s">
        <v>179</v>
      </c>
      <c r="BQ1" s="317" t="s">
        <v>180</v>
      </c>
      <c r="BR1" s="317" t="s">
        <v>181</v>
      </c>
      <c r="BS1" s="317" t="s">
        <v>182</v>
      </c>
      <c r="BT1" s="317" t="s">
        <v>183</v>
      </c>
      <c r="BU1" s="317" t="s">
        <v>184</v>
      </c>
      <c r="BV1" s="317" t="s">
        <v>185</v>
      </c>
      <c r="BW1" s="317" t="s">
        <v>186</v>
      </c>
      <c r="BX1" s="317" t="s">
        <v>187</v>
      </c>
      <c r="BY1" s="317" t="s">
        <v>188</v>
      </c>
      <c r="BZ1" s="317" t="s">
        <v>189</v>
      </c>
      <c r="CA1" s="317" t="s">
        <v>190</v>
      </c>
      <c r="CB1" s="317" t="s">
        <v>191</v>
      </c>
      <c r="CC1" s="317" t="s">
        <v>192</v>
      </c>
      <c r="CD1" s="317" t="s">
        <v>193</v>
      </c>
      <c r="CE1" s="317" t="s">
        <v>194</v>
      </c>
      <c r="CF1" s="317" t="s">
        <v>195</v>
      </c>
      <c r="CG1" s="317" t="s">
        <v>196</v>
      </c>
      <c r="CH1" s="317" t="s">
        <v>197</v>
      </c>
      <c r="CI1" s="317" t="s">
        <v>198</v>
      </c>
      <c r="CJ1" s="317" t="s">
        <v>199</v>
      </c>
      <c r="CK1" s="317" t="s">
        <v>200</v>
      </c>
      <c r="CL1" s="317" t="s">
        <v>201</v>
      </c>
      <c r="CM1" s="317" t="s">
        <v>202</v>
      </c>
      <c r="CN1" s="317" t="s">
        <v>203</v>
      </c>
      <c r="CO1" s="317" t="s">
        <v>204</v>
      </c>
      <c r="CP1" s="317" t="s">
        <v>205</v>
      </c>
      <c r="CQ1" s="317" t="s">
        <v>206</v>
      </c>
      <c r="CR1" s="317" t="s">
        <v>207</v>
      </c>
      <c r="CS1" s="317" t="s">
        <v>208</v>
      </c>
      <c r="CT1" s="317" t="s">
        <v>209</v>
      </c>
      <c r="CU1" s="317" t="s">
        <v>210</v>
      </c>
      <c r="CV1" s="317" t="s">
        <v>211</v>
      </c>
      <c r="CW1" s="317" t="s">
        <v>212</v>
      </c>
      <c r="CX1" s="317" t="s">
        <v>213</v>
      </c>
      <c r="CY1" s="317" t="s">
        <v>214</v>
      </c>
      <c r="CZ1" s="317" t="s">
        <v>215</v>
      </c>
      <c r="DA1" s="317" t="s">
        <v>216</v>
      </c>
      <c r="DB1" s="317" t="s">
        <v>217</v>
      </c>
      <c r="DC1" s="317" t="s">
        <v>218</v>
      </c>
      <c r="DD1" s="317" t="s">
        <v>219</v>
      </c>
      <c r="DE1" s="317" t="s">
        <v>220</v>
      </c>
      <c r="DF1" s="317" t="s">
        <v>221</v>
      </c>
      <c r="DG1" s="317" t="s">
        <v>222</v>
      </c>
      <c r="DH1" s="317" t="s">
        <v>223</v>
      </c>
      <c r="DI1" s="317" t="s">
        <v>224</v>
      </c>
      <c r="DJ1" s="317" t="s">
        <v>225</v>
      </c>
      <c r="DK1" s="317" t="s">
        <v>226</v>
      </c>
      <c r="DL1" s="317" t="s">
        <v>227</v>
      </c>
      <c r="DM1" s="317" t="s">
        <v>228</v>
      </c>
      <c r="DN1" s="317" t="s">
        <v>229</v>
      </c>
      <c r="DO1" s="317" t="s">
        <v>230</v>
      </c>
      <c r="DP1" s="317" t="s">
        <v>231</v>
      </c>
      <c r="DQ1" s="317" t="s">
        <v>232</v>
      </c>
      <c r="DR1" s="317" t="s">
        <v>233</v>
      </c>
      <c r="DS1" s="317" t="s">
        <v>234</v>
      </c>
      <c r="DT1" s="317" t="s">
        <v>235</v>
      </c>
      <c r="DU1" s="317" t="s">
        <v>236</v>
      </c>
      <c r="DV1" s="317" t="s">
        <v>237</v>
      </c>
      <c r="DW1" s="317" t="s">
        <v>238</v>
      </c>
      <c r="DX1" s="317" t="s">
        <v>239</v>
      </c>
      <c r="DY1" s="317" t="s">
        <v>240</v>
      </c>
      <c r="DZ1" s="317" t="s">
        <v>241</v>
      </c>
      <c r="EA1" s="317" t="s">
        <v>242</v>
      </c>
      <c r="EB1" s="317" t="s">
        <v>243</v>
      </c>
      <c r="EC1" s="317" t="s">
        <v>244</v>
      </c>
      <c r="ED1" s="317" t="s">
        <v>245</v>
      </c>
      <c r="EE1" s="317" t="s">
        <v>246</v>
      </c>
      <c r="EF1" s="317" t="s">
        <v>247</v>
      </c>
      <c r="EG1" s="317" t="s">
        <v>248</v>
      </c>
      <c r="EH1" s="317" t="s">
        <v>249</v>
      </c>
      <c r="EI1" s="317" t="s">
        <v>250</v>
      </c>
      <c r="EJ1" s="317" t="s">
        <v>251</v>
      </c>
      <c r="EK1" s="317" t="s">
        <v>252</v>
      </c>
      <c r="EL1" s="317" t="s">
        <v>253</v>
      </c>
      <c r="EM1" s="317" t="s">
        <v>254</v>
      </c>
      <c r="EN1" s="317" t="s">
        <v>255</v>
      </c>
      <c r="EO1" s="317" t="s">
        <v>256</v>
      </c>
      <c r="EP1" s="317" t="s">
        <v>257</v>
      </c>
      <c r="EQ1" s="317" t="s">
        <v>258</v>
      </c>
      <c r="ER1" s="317" t="s">
        <v>259</v>
      </c>
      <c r="ES1" s="317" t="s">
        <v>260</v>
      </c>
      <c r="ET1" s="317" t="s">
        <v>261</v>
      </c>
      <c r="EU1" s="317" t="s">
        <v>262</v>
      </c>
      <c r="EV1" s="317" t="s">
        <v>263</v>
      </c>
      <c r="EW1" s="317" t="s">
        <v>264</v>
      </c>
      <c r="EX1" s="317" t="s">
        <v>265</v>
      </c>
      <c r="EY1" s="317" t="s">
        <v>266</v>
      </c>
      <c r="EZ1" s="317" t="s">
        <v>267</v>
      </c>
      <c r="FA1" s="317" t="s">
        <v>268</v>
      </c>
      <c r="FB1" s="317" t="s">
        <v>269</v>
      </c>
      <c r="FC1" s="317" t="s">
        <v>270</v>
      </c>
      <c r="FD1" s="317" t="s">
        <v>271</v>
      </c>
      <c r="FE1" s="317" t="s">
        <v>272</v>
      </c>
      <c r="FF1" s="317" t="s">
        <v>273</v>
      </c>
      <c r="FG1" s="317" t="s">
        <v>274</v>
      </c>
      <c r="FH1" s="317" t="s">
        <v>275</v>
      </c>
      <c r="FI1" s="317" t="s">
        <v>276</v>
      </c>
      <c r="FJ1" s="317" t="s">
        <v>277</v>
      </c>
      <c r="FK1" s="317" t="s">
        <v>278</v>
      </c>
      <c r="FL1" s="317" t="s">
        <v>279</v>
      </c>
      <c r="FM1" s="317" t="s">
        <v>280</v>
      </c>
      <c r="FN1" s="317" t="s">
        <v>281</v>
      </c>
      <c r="FO1" s="317" t="s">
        <v>282</v>
      </c>
      <c r="FP1" s="317"/>
      <c r="FQ1" s="317"/>
      <c r="FR1" s="317"/>
      <c r="FS1" s="317"/>
      <c r="FT1" s="317"/>
      <c r="FU1" s="317"/>
      <c r="FV1" s="317"/>
      <c r="FW1" s="317"/>
      <c r="FX1" s="317"/>
      <c r="FY1" s="317"/>
      <c r="FZ1" s="317"/>
      <c r="GA1" s="317"/>
      <c r="GB1" s="317"/>
      <c r="GC1" s="317"/>
      <c r="GD1" s="317"/>
      <c r="GE1" s="317"/>
      <c r="GF1" s="317"/>
      <c r="GG1" s="317"/>
      <c r="GH1" s="317"/>
      <c r="GI1" s="317"/>
      <c r="GJ1" s="317"/>
      <c r="GK1" s="317"/>
      <c r="GL1" s="317"/>
      <c r="GM1" s="317"/>
      <c r="GN1" s="317"/>
      <c r="GO1" s="317"/>
      <c r="GP1" s="317"/>
      <c r="GQ1" s="317"/>
      <c r="GR1" s="317"/>
      <c r="GS1" s="317"/>
      <c r="GT1" s="317"/>
      <c r="GU1" s="317"/>
      <c r="GV1" s="317"/>
      <c r="GW1" s="317"/>
      <c r="GX1" s="317"/>
      <c r="GY1" s="317"/>
      <c r="GZ1" s="317"/>
      <c r="HA1" s="317"/>
      <c r="HB1" s="317"/>
      <c r="HC1" s="317"/>
      <c r="HD1" s="317"/>
      <c r="HE1" s="317"/>
      <c r="HF1" s="317"/>
      <c r="HG1" s="317"/>
      <c r="HH1" s="317"/>
      <c r="HI1" s="317"/>
      <c r="HJ1" s="317"/>
      <c r="HK1" s="317"/>
      <c r="HL1" s="317"/>
      <c r="HM1" s="317"/>
      <c r="HN1" s="317"/>
      <c r="HO1" s="317"/>
      <c r="HP1" s="317"/>
      <c r="HQ1" s="317"/>
      <c r="HR1" s="317"/>
      <c r="HS1" s="317"/>
      <c r="HT1" s="317"/>
      <c r="HU1" s="317"/>
      <c r="HV1" s="317"/>
      <c r="HW1" s="317"/>
      <c r="HX1" s="317"/>
      <c r="HY1" s="317"/>
      <c r="HZ1" s="317"/>
      <c r="IA1" s="317"/>
      <c r="IB1" s="317"/>
    </row>
    <row r="2" customFormat="false" ht="12.75" hidden="false" customHeight="false" outlineLevel="0" collapsed="false">
      <c r="A2" s="317" t="str">
        <f aca="false">'10-JEDNOSTKI BUDZETOWE'!A8</f>
        <v>510750367</v>
      </c>
      <c r="B2" s="317" t="n">
        <f aca="false">'10-JEDNOSTKI BUDZETOWE'!M11</f>
        <v>0</v>
      </c>
      <c r="G2" s="316" t="n">
        <f aca="false">'10-JEDNOSTKI BUDZETOWE'!L11</f>
        <v>10</v>
      </c>
      <c r="H2" s="316" t="n">
        <f aca="false">'10-JEDNOSTKI BUDZETOWE'!K8</f>
        <v>2010</v>
      </c>
      <c r="I2" s="316" t="n">
        <f aca="false">'10-JEDNOSTKI BUDZETOWE'!H8</f>
        <v>2</v>
      </c>
      <c r="L2" s="318" t="n">
        <f aca="false">'10-JEDNOSTKI BUDZETOWE'!C24</f>
        <v>0</v>
      </c>
      <c r="M2" s="318" t="n">
        <f aca="false">'10-JEDNOSTKI BUDZETOWE'!D24</f>
        <v>0</v>
      </c>
      <c r="N2" s="318" t="n">
        <f aca="false">'10-JEDNOSTKI BUDZETOWE'!E24</f>
        <v>0</v>
      </c>
      <c r="O2" s="318" t="n">
        <f aca="false">'10-JEDNOSTKI BUDZETOWE'!F24</f>
        <v>0</v>
      </c>
      <c r="P2" s="318" t="n">
        <f aca="false">'10-JEDNOSTKI BUDZETOWE'!G24</f>
        <v>0</v>
      </c>
      <c r="Q2" s="318" t="n">
        <f aca="false">'10-JEDNOSTKI BUDZETOWE'!H24</f>
        <v>0</v>
      </c>
      <c r="R2" s="318" t="n">
        <f aca="false">'10-JEDNOSTKI BUDZETOWE'!I24</f>
        <v>0</v>
      </c>
      <c r="S2" s="318" t="n">
        <f aca="false">'10-JEDNOSTKI BUDZETOWE'!J24</f>
        <v>0</v>
      </c>
      <c r="T2" s="318" t="n">
        <f aca="false">'10-JEDNOSTKI BUDZETOWE'!K24</f>
        <v>0</v>
      </c>
      <c r="U2" s="318" t="n">
        <f aca="false">'10-JEDNOSTKI BUDZETOWE'!L24</f>
        <v>0</v>
      </c>
      <c r="V2" s="318" t="n">
        <f aca="false">'10-JEDNOSTKI BUDZETOWE'!M24</f>
        <v>0</v>
      </c>
      <c r="W2" s="318" t="n">
        <f aca="false">'10-JEDNOSTKI BUDZETOWE'!N24</f>
        <v>0</v>
      </c>
      <c r="X2" s="318" t="n">
        <f aca="false">'10-JEDNOSTKI BUDZETOWE'!O24</f>
        <v>0</v>
      </c>
      <c r="Y2" s="318" t="n">
        <f aca="false">'10-JEDNOSTKI BUDZETOWE'!P24</f>
        <v>0</v>
      </c>
      <c r="Z2" s="318" t="n">
        <f aca="false">'10-JEDNOSTKI BUDZETOWE'!Q24</f>
        <v>0</v>
      </c>
      <c r="AA2" s="318" t="n">
        <f aca="false">'10-JEDNOSTKI BUDZETOWE'!R24</f>
        <v>0</v>
      </c>
      <c r="AB2" s="318" t="n">
        <f aca="false">'10-JEDNOSTKI BUDZETOWE'!C25</f>
        <v>0</v>
      </c>
      <c r="AC2" s="318" t="n">
        <f aca="false">'10-JEDNOSTKI BUDZETOWE'!D25</f>
        <v>0</v>
      </c>
      <c r="AD2" s="318" t="n">
        <f aca="false">'10-JEDNOSTKI BUDZETOWE'!E25</f>
        <v>0</v>
      </c>
      <c r="AE2" s="318" t="n">
        <f aca="false">'10-JEDNOSTKI BUDZETOWE'!F25</f>
        <v>0</v>
      </c>
      <c r="AF2" s="318" t="n">
        <f aca="false">'10-JEDNOSTKI BUDZETOWE'!G25</f>
        <v>0</v>
      </c>
      <c r="AG2" s="318" t="n">
        <f aca="false">'10-JEDNOSTKI BUDZETOWE'!H25</f>
        <v>0</v>
      </c>
      <c r="AH2" s="318" t="n">
        <f aca="false">'10-JEDNOSTKI BUDZETOWE'!I25</f>
        <v>0</v>
      </c>
      <c r="AI2" s="318" t="n">
        <f aca="false">'10-JEDNOSTKI BUDZETOWE'!J25</f>
        <v>0</v>
      </c>
      <c r="AJ2" s="318" t="n">
        <f aca="false">'10-JEDNOSTKI BUDZETOWE'!K25</f>
        <v>0</v>
      </c>
      <c r="AK2" s="318" t="n">
        <f aca="false">'10-JEDNOSTKI BUDZETOWE'!L25</f>
        <v>0</v>
      </c>
      <c r="AL2" s="318" t="n">
        <f aca="false">'10-JEDNOSTKI BUDZETOWE'!M25</f>
        <v>0</v>
      </c>
      <c r="AM2" s="318" t="n">
        <f aca="false">'10-JEDNOSTKI BUDZETOWE'!N25</f>
        <v>0</v>
      </c>
      <c r="AN2" s="318" t="n">
        <f aca="false">'10-JEDNOSTKI BUDZETOWE'!O25</f>
        <v>0</v>
      </c>
      <c r="AO2" s="318" t="n">
        <f aca="false">'10-JEDNOSTKI BUDZETOWE'!P25</f>
        <v>0</v>
      </c>
      <c r="AP2" s="318" t="n">
        <f aca="false">'10-JEDNOSTKI BUDZETOWE'!Q25</f>
        <v>0</v>
      </c>
      <c r="AQ2" s="318" t="n">
        <f aca="false">'10-JEDNOSTKI BUDZETOWE'!R25</f>
        <v>0</v>
      </c>
      <c r="AR2" s="318" t="n">
        <f aca="false">'10-JEDNOSTKI BUDZETOWE'!C26</f>
        <v>0</v>
      </c>
      <c r="AS2" s="318" t="n">
        <f aca="false">'10-JEDNOSTKI BUDZETOWE'!D26</f>
        <v>0</v>
      </c>
      <c r="AT2" s="318" t="n">
        <f aca="false">'10-JEDNOSTKI BUDZETOWE'!E26</f>
        <v>0</v>
      </c>
      <c r="AU2" s="318" t="n">
        <f aca="false">'10-JEDNOSTKI BUDZETOWE'!F26</f>
        <v>0</v>
      </c>
      <c r="AV2" s="318" t="n">
        <f aca="false">'10-JEDNOSTKI BUDZETOWE'!G26</f>
        <v>0</v>
      </c>
      <c r="AW2" s="318" t="n">
        <f aca="false">'10-JEDNOSTKI BUDZETOWE'!H26</f>
        <v>0</v>
      </c>
      <c r="AX2" s="318" t="n">
        <f aca="false">'10-JEDNOSTKI BUDZETOWE'!I26</f>
        <v>0</v>
      </c>
      <c r="AY2" s="318" t="n">
        <f aca="false">'10-JEDNOSTKI BUDZETOWE'!J26</f>
        <v>0</v>
      </c>
      <c r="AZ2" s="318" t="n">
        <f aca="false">'10-JEDNOSTKI BUDZETOWE'!K26</f>
        <v>0</v>
      </c>
      <c r="BA2" s="318" t="n">
        <f aca="false">'10-JEDNOSTKI BUDZETOWE'!L26</f>
        <v>0</v>
      </c>
      <c r="BB2" s="318" t="n">
        <f aca="false">'10-JEDNOSTKI BUDZETOWE'!M26</f>
        <v>0</v>
      </c>
      <c r="BC2" s="318" t="n">
        <f aca="false">'10-JEDNOSTKI BUDZETOWE'!N26</f>
        <v>0</v>
      </c>
      <c r="BD2" s="318" t="n">
        <f aca="false">'10-JEDNOSTKI BUDZETOWE'!O26</f>
        <v>0</v>
      </c>
      <c r="BE2" s="318" t="n">
        <f aca="false">'10-JEDNOSTKI BUDZETOWE'!P26</f>
        <v>0</v>
      </c>
      <c r="BF2" s="318" t="n">
        <f aca="false">'10-JEDNOSTKI BUDZETOWE'!Q26</f>
        <v>0</v>
      </c>
      <c r="BG2" s="318" t="n">
        <f aca="false">'10-JEDNOSTKI BUDZETOWE'!R26</f>
        <v>0</v>
      </c>
      <c r="BH2" s="318" t="n">
        <f aca="false">'10-JEDNOSTKI BUDZETOWE'!C27</f>
        <v>0</v>
      </c>
      <c r="BI2" s="318" t="n">
        <f aca="false">'10-JEDNOSTKI BUDZETOWE'!D27</f>
        <v>0</v>
      </c>
      <c r="BJ2" s="318" t="n">
        <f aca="false">'10-JEDNOSTKI BUDZETOWE'!E27</f>
        <v>0</v>
      </c>
      <c r="BK2" s="318" t="n">
        <f aca="false">'10-JEDNOSTKI BUDZETOWE'!F27</f>
        <v>0</v>
      </c>
      <c r="BL2" s="318" t="n">
        <f aca="false">'10-JEDNOSTKI BUDZETOWE'!G27</f>
        <v>0</v>
      </c>
      <c r="BM2" s="318" t="n">
        <f aca="false">'10-JEDNOSTKI BUDZETOWE'!H27</f>
        <v>0</v>
      </c>
      <c r="BN2" s="318" t="n">
        <f aca="false">'10-JEDNOSTKI BUDZETOWE'!I27</f>
        <v>0</v>
      </c>
      <c r="BO2" s="318" t="n">
        <f aca="false">'10-JEDNOSTKI BUDZETOWE'!J27</f>
        <v>0</v>
      </c>
      <c r="BP2" s="318" t="n">
        <f aca="false">'10-JEDNOSTKI BUDZETOWE'!K27</f>
        <v>0</v>
      </c>
      <c r="BQ2" s="318" t="n">
        <f aca="false">'10-JEDNOSTKI BUDZETOWE'!L27</f>
        <v>0</v>
      </c>
      <c r="BR2" s="318" t="n">
        <f aca="false">'10-JEDNOSTKI BUDZETOWE'!M27</f>
        <v>0</v>
      </c>
      <c r="BS2" s="318" t="n">
        <f aca="false">'10-JEDNOSTKI BUDZETOWE'!N27</f>
        <v>0</v>
      </c>
      <c r="BT2" s="318" t="n">
        <f aca="false">'10-JEDNOSTKI BUDZETOWE'!O27</f>
        <v>0</v>
      </c>
      <c r="BU2" s="318" t="n">
        <f aca="false">'10-JEDNOSTKI BUDZETOWE'!P27</f>
        <v>0</v>
      </c>
      <c r="BV2" s="318" t="n">
        <f aca="false">'10-JEDNOSTKI BUDZETOWE'!Q27</f>
        <v>0</v>
      </c>
      <c r="BW2" s="318" t="n">
        <f aca="false">'10-JEDNOSTKI BUDZETOWE'!R27</f>
        <v>0</v>
      </c>
      <c r="BX2" s="318" t="n">
        <f aca="false">'10-JEDNOSTKI BUDZETOWE'!C28</f>
        <v>0</v>
      </c>
      <c r="BY2" s="318" t="n">
        <f aca="false">'10-JEDNOSTKI BUDZETOWE'!D28</f>
        <v>0</v>
      </c>
      <c r="BZ2" s="318" t="n">
        <f aca="false">'10-JEDNOSTKI BUDZETOWE'!E28</f>
        <v>0</v>
      </c>
      <c r="CA2" s="318" t="n">
        <f aca="false">'10-JEDNOSTKI BUDZETOWE'!F28</f>
        <v>0</v>
      </c>
      <c r="CB2" s="318" t="n">
        <f aca="false">'10-JEDNOSTKI BUDZETOWE'!G28</f>
        <v>0</v>
      </c>
      <c r="CC2" s="318" t="n">
        <f aca="false">'10-JEDNOSTKI BUDZETOWE'!H28</f>
        <v>0</v>
      </c>
      <c r="CD2" s="318" t="n">
        <f aca="false">'10-JEDNOSTKI BUDZETOWE'!I28</f>
        <v>0</v>
      </c>
      <c r="CE2" s="318" t="n">
        <f aca="false">'10-JEDNOSTKI BUDZETOWE'!J28</f>
        <v>0</v>
      </c>
      <c r="CF2" s="318" t="n">
        <f aca="false">'10-JEDNOSTKI BUDZETOWE'!K28</f>
        <v>0</v>
      </c>
      <c r="CG2" s="318" t="n">
        <f aca="false">'10-JEDNOSTKI BUDZETOWE'!L28</f>
        <v>0</v>
      </c>
      <c r="CH2" s="318" t="n">
        <f aca="false">'10-JEDNOSTKI BUDZETOWE'!M28</f>
        <v>0</v>
      </c>
      <c r="CI2" s="318" t="n">
        <f aca="false">'10-JEDNOSTKI BUDZETOWE'!N28</f>
        <v>0</v>
      </c>
      <c r="CJ2" s="318" t="n">
        <f aca="false">'10-JEDNOSTKI BUDZETOWE'!O28</f>
        <v>0</v>
      </c>
      <c r="CK2" s="318" t="n">
        <f aca="false">'10-JEDNOSTKI BUDZETOWE'!P28</f>
        <v>0</v>
      </c>
      <c r="CL2" s="318" t="n">
        <f aca="false">'10-JEDNOSTKI BUDZETOWE'!Q28</f>
        <v>0</v>
      </c>
      <c r="CM2" s="318" t="n">
        <f aca="false">'10-JEDNOSTKI BUDZETOWE'!R28</f>
        <v>0</v>
      </c>
      <c r="CN2" s="318" t="n">
        <f aca="false">'10-JEDNOSTKI BUDZETOWE'!C29</f>
        <v>0</v>
      </c>
      <c r="CO2" s="318" t="n">
        <f aca="false">'10-JEDNOSTKI BUDZETOWE'!D29</f>
        <v>0</v>
      </c>
      <c r="CP2" s="318" t="n">
        <f aca="false">'10-JEDNOSTKI BUDZETOWE'!E29</f>
        <v>0</v>
      </c>
      <c r="CQ2" s="318" t="n">
        <f aca="false">'10-JEDNOSTKI BUDZETOWE'!F29</f>
        <v>0</v>
      </c>
      <c r="CR2" s="318" t="n">
        <f aca="false">'10-JEDNOSTKI BUDZETOWE'!G29</f>
        <v>0</v>
      </c>
      <c r="CS2" s="318" t="n">
        <f aca="false">'10-JEDNOSTKI BUDZETOWE'!H29</f>
        <v>0</v>
      </c>
      <c r="CT2" s="318" t="n">
        <f aca="false">'10-JEDNOSTKI BUDZETOWE'!I29</f>
        <v>0</v>
      </c>
      <c r="CU2" s="318" t="n">
        <f aca="false">'10-JEDNOSTKI BUDZETOWE'!J29</f>
        <v>0</v>
      </c>
      <c r="CV2" s="318" t="n">
        <f aca="false">'10-JEDNOSTKI BUDZETOWE'!K29</f>
        <v>0</v>
      </c>
      <c r="CW2" s="318" t="n">
        <f aca="false">'10-JEDNOSTKI BUDZETOWE'!L29</f>
        <v>0</v>
      </c>
      <c r="CX2" s="318" t="n">
        <f aca="false">'10-JEDNOSTKI BUDZETOWE'!M29</f>
        <v>0</v>
      </c>
      <c r="CY2" s="318" t="n">
        <f aca="false">'10-JEDNOSTKI BUDZETOWE'!N29</f>
        <v>0</v>
      </c>
      <c r="CZ2" s="318" t="n">
        <f aca="false">'10-JEDNOSTKI BUDZETOWE'!O29</f>
        <v>0</v>
      </c>
      <c r="DA2" s="318" t="n">
        <f aca="false">'10-JEDNOSTKI BUDZETOWE'!P29</f>
        <v>0</v>
      </c>
      <c r="DB2" s="318" t="n">
        <f aca="false">'10-JEDNOSTKI BUDZETOWE'!Q29</f>
        <v>0</v>
      </c>
      <c r="DC2" s="318" t="n">
        <f aca="false">'10-JEDNOSTKI BUDZETOWE'!R29</f>
        <v>0</v>
      </c>
      <c r="DD2" s="318" t="n">
        <f aca="false">'10-JEDNOSTKI BUDZETOWE'!C30</f>
        <v>806842.07</v>
      </c>
      <c r="DE2" s="318" t="n">
        <f aca="false">'10-JEDNOSTKI BUDZETOWE'!D30</f>
        <v>806842.07</v>
      </c>
      <c r="DF2" s="318" t="n">
        <f aca="false">'10-JEDNOSTKI BUDZETOWE'!E30</f>
        <v>0</v>
      </c>
      <c r="DG2" s="318" t="n">
        <f aca="false">'10-JEDNOSTKI BUDZETOWE'!F30</f>
        <v>0</v>
      </c>
      <c r="DH2" s="318" t="n">
        <f aca="false">'10-JEDNOSTKI BUDZETOWE'!G30</f>
        <v>0</v>
      </c>
      <c r="DI2" s="318" t="n">
        <f aca="false">'10-JEDNOSTKI BUDZETOWE'!H30</f>
        <v>0</v>
      </c>
      <c r="DJ2" s="318" t="n">
        <f aca="false">'10-JEDNOSTKI BUDZETOWE'!I30</f>
        <v>0</v>
      </c>
      <c r="DK2" s="318" t="n">
        <f aca="false">'10-JEDNOSTKI BUDZETOWE'!J30</f>
        <v>0</v>
      </c>
      <c r="DL2" s="318" t="n">
        <f aca="false">'10-JEDNOSTKI BUDZETOWE'!K30</f>
        <v>806842.07</v>
      </c>
      <c r="DM2" s="318" t="n">
        <f aca="false">'10-JEDNOSTKI BUDZETOWE'!L30</f>
        <v>0</v>
      </c>
      <c r="DN2" s="318" t="n">
        <f aca="false">'10-JEDNOSTKI BUDZETOWE'!M30</f>
        <v>0</v>
      </c>
      <c r="DO2" s="318" t="n">
        <f aca="false">'10-JEDNOSTKI BUDZETOWE'!N30</f>
        <v>0</v>
      </c>
      <c r="DP2" s="318" t="n">
        <f aca="false">'10-JEDNOSTKI BUDZETOWE'!O30</f>
        <v>0</v>
      </c>
      <c r="DQ2" s="318" t="n">
        <f aca="false">'10-JEDNOSTKI BUDZETOWE'!P30</f>
        <v>0</v>
      </c>
      <c r="DR2" s="318" t="n">
        <f aca="false">'10-JEDNOSTKI BUDZETOWE'!Q30</f>
        <v>0</v>
      </c>
      <c r="DS2" s="318" t="n">
        <f aca="false">'10-JEDNOSTKI BUDZETOWE'!R30</f>
        <v>0</v>
      </c>
      <c r="DT2" s="318" t="n">
        <f aca="false">'10-JEDNOSTKI BUDZETOWE'!C31</f>
        <v>0</v>
      </c>
      <c r="DU2" s="318" t="n">
        <f aca="false">'10-JEDNOSTKI BUDZETOWE'!D31</f>
        <v>0</v>
      </c>
      <c r="DV2" s="318" t="n">
        <f aca="false">'10-JEDNOSTKI BUDZETOWE'!E31</f>
        <v>0</v>
      </c>
      <c r="DW2" s="318" t="n">
        <f aca="false">'10-JEDNOSTKI BUDZETOWE'!F31</f>
        <v>0</v>
      </c>
      <c r="DX2" s="318" t="n">
        <f aca="false">'10-JEDNOSTKI BUDZETOWE'!G31</f>
        <v>0</v>
      </c>
      <c r="DY2" s="318" t="n">
        <f aca="false">'10-JEDNOSTKI BUDZETOWE'!H31</f>
        <v>0</v>
      </c>
      <c r="DZ2" s="318" t="n">
        <f aca="false">'10-JEDNOSTKI BUDZETOWE'!I31</f>
        <v>0</v>
      </c>
      <c r="EA2" s="318" t="n">
        <f aca="false">'10-JEDNOSTKI BUDZETOWE'!J31</f>
        <v>0</v>
      </c>
      <c r="EB2" s="318" t="n">
        <f aca="false">'10-JEDNOSTKI BUDZETOWE'!K31</f>
        <v>0</v>
      </c>
      <c r="EC2" s="318" t="n">
        <f aca="false">'10-JEDNOSTKI BUDZETOWE'!L31</f>
        <v>0</v>
      </c>
      <c r="ED2" s="318" t="n">
        <f aca="false">'10-JEDNOSTKI BUDZETOWE'!M31</f>
        <v>0</v>
      </c>
      <c r="EE2" s="318" t="n">
        <f aca="false">'10-JEDNOSTKI BUDZETOWE'!N31</f>
        <v>0</v>
      </c>
      <c r="EF2" s="318" t="n">
        <f aca="false">'10-JEDNOSTKI BUDZETOWE'!O31</f>
        <v>0</v>
      </c>
      <c r="EG2" s="318" t="n">
        <f aca="false">'10-JEDNOSTKI BUDZETOWE'!P31</f>
        <v>0</v>
      </c>
      <c r="EH2" s="318" t="n">
        <f aca="false">'10-JEDNOSTKI BUDZETOWE'!Q31</f>
        <v>0</v>
      </c>
      <c r="EI2" s="318" t="n">
        <f aca="false">'10-JEDNOSTKI BUDZETOWE'!R31</f>
        <v>0</v>
      </c>
      <c r="EJ2" s="318" t="n">
        <f aca="false">'10-JEDNOSTKI BUDZETOWE'!C32</f>
        <v>806842.07</v>
      </c>
      <c r="EK2" s="318" t="n">
        <f aca="false">'10-JEDNOSTKI BUDZETOWE'!D32</f>
        <v>806842.07</v>
      </c>
      <c r="EL2" s="318" t="n">
        <f aca="false">'10-JEDNOSTKI BUDZETOWE'!E32</f>
        <v>0</v>
      </c>
      <c r="EM2" s="318" t="n">
        <f aca="false">'10-JEDNOSTKI BUDZETOWE'!F32</f>
        <v>0</v>
      </c>
      <c r="EN2" s="318" t="n">
        <f aca="false">'10-JEDNOSTKI BUDZETOWE'!G32</f>
        <v>0</v>
      </c>
      <c r="EO2" s="318" t="n">
        <f aca="false">'10-JEDNOSTKI BUDZETOWE'!H32</f>
        <v>0</v>
      </c>
      <c r="EP2" s="318" t="n">
        <f aca="false">'10-JEDNOSTKI BUDZETOWE'!I32</f>
        <v>0</v>
      </c>
      <c r="EQ2" s="318" t="n">
        <f aca="false">'10-JEDNOSTKI BUDZETOWE'!J32</f>
        <v>0</v>
      </c>
      <c r="ER2" s="318" t="n">
        <f aca="false">'10-JEDNOSTKI BUDZETOWE'!K32</f>
        <v>806842.07</v>
      </c>
      <c r="ES2" s="318" t="n">
        <f aca="false">'10-JEDNOSTKI BUDZETOWE'!L32</f>
        <v>0</v>
      </c>
      <c r="ET2" s="318" t="n">
        <f aca="false">'10-JEDNOSTKI BUDZETOWE'!M32</f>
        <v>0</v>
      </c>
      <c r="EU2" s="318" t="n">
        <f aca="false">'10-JEDNOSTKI BUDZETOWE'!N32</f>
        <v>0</v>
      </c>
      <c r="EV2" s="318" t="n">
        <f aca="false">'10-JEDNOSTKI BUDZETOWE'!O32</f>
        <v>0</v>
      </c>
      <c r="EW2" s="318" t="n">
        <f aca="false">'10-JEDNOSTKI BUDZETOWE'!P32</f>
        <v>0</v>
      </c>
      <c r="EX2" s="318" t="n">
        <f aca="false">'10-JEDNOSTKI BUDZETOWE'!Q32</f>
        <v>0</v>
      </c>
      <c r="EY2" s="318" t="n">
        <f aca="false">'10-JEDNOSTKI BUDZETOWE'!R32</f>
        <v>0</v>
      </c>
      <c r="EZ2" s="319" t="n">
        <f aca="false">'10-JEDNOSTKI BUDZETOWE'!C33</f>
        <v>0</v>
      </c>
      <c r="FA2" s="319" t="n">
        <f aca="false">'10-JEDNOSTKI BUDZETOWE'!D33</f>
        <v>0</v>
      </c>
      <c r="FB2" s="319" t="n">
        <f aca="false">'10-JEDNOSTKI BUDZETOWE'!E33</f>
        <v>0</v>
      </c>
      <c r="FC2" s="319" t="n">
        <f aca="false">'10-JEDNOSTKI BUDZETOWE'!F33</f>
        <v>0</v>
      </c>
      <c r="FD2" s="319" t="n">
        <f aca="false">'10-JEDNOSTKI BUDZETOWE'!G33</f>
        <v>0</v>
      </c>
      <c r="FE2" s="319" t="n">
        <f aca="false">'10-JEDNOSTKI BUDZETOWE'!H33</f>
        <v>0</v>
      </c>
      <c r="FF2" s="319" t="n">
        <f aca="false">'10-JEDNOSTKI BUDZETOWE'!I33</f>
        <v>0</v>
      </c>
      <c r="FG2" s="319" t="n">
        <f aca="false">'10-JEDNOSTKI BUDZETOWE'!J33</f>
        <v>0</v>
      </c>
      <c r="FH2" s="319" t="n">
        <f aca="false">'10-JEDNOSTKI BUDZETOWE'!K33</f>
        <v>0</v>
      </c>
      <c r="FI2" s="319" t="n">
        <f aca="false">'10-JEDNOSTKI BUDZETOWE'!L33</f>
        <v>0</v>
      </c>
      <c r="FJ2" s="319" t="n">
        <f aca="false">'10-JEDNOSTKI BUDZETOWE'!M33</f>
        <v>0</v>
      </c>
      <c r="FK2" s="319" t="n">
        <f aca="false">'10-JEDNOSTKI BUDZETOWE'!N33</f>
        <v>0</v>
      </c>
      <c r="FL2" s="319" t="n">
        <f aca="false">'10-JEDNOSTKI BUDZETOWE'!O33</f>
        <v>0</v>
      </c>
      <c r="FM2" s="319" t="n">
        <f aca="false">'10-JEDNOSTKI BUDZETOWE'!P33</f>
        <v>0</v>
      </c>
      <c r="FN2" s="319" t="n">
        <f aca="false">'10-JEDNOSTKI BUDZETOWE'!Q33</f>
        <v>0</v>
      </c>
      <c r="FO2" s="319" t="n">
        <f aca="false">'10-JEDNOSTKI BUDZETOWE'!R33</f>
        <v>0</v>
      </c>
    </row>
    <row r="3" customFormat="false" ht="12.75" hidden="false" customHeight="false" outlineLevel="0" collapsed="false">
      <c r="A3" s="317" t="n">
        <f aca="false">'20-ZAKLADY BUDZETOWE'!A8</f>
        <v>0</v>
      </c>
      <c r="B3" s="317" t="n">
        <f aca="false">'20-ZAKLADY BUDZETOWE'!M11</f>
        <v>0</v>
      </c>
      <c r="G3" s="316" t="n">
        <f aca="false">'20-ZAKLADY BUDZETOWE'!L11</f>
        <v>20</v>
      </c>
      <c r="H3" s="316" t="n">
        <f aca="false">'20-ZAKLADY BUDZETOWE'!K8</f>
        <v>0</v>
      </c>
      <c r="I3" s="316" t="n">
        <f aca="false">'20-ZAKLADY BUDZETOWE'!H8</f>
        <v>0</v>
      </c>
      <c r="L3" s="318" t="n">
        <f aca="false">'20-ZAKLADY BUDZETOWE'!C24</f>
        <v>0</v>
      </c>
      <c r="M3" s="318" t="n">
        <f aca="false">'20-ZAKLADY BUDZETOWE'!D24</f>
        <v>0</v>
      </c>
      <c r="N3" s="318" t="n">
        <f aca="false">'20-ZAKLADY BUDZETOWE'!E24</f>
        <v>0</v>
      </c>
      <c r="O3" s="318" t="n">
        <f aca="false">'20-ZAKLADY BUDZETOWE'!F24</f>
        <v>0</v>
      </c>
      <c r="P3" s="318" t="n">
        <f aca="false">'20-ZAKLADY BUDZETOWE'!G24</f>
        <v>0</v>
      </c>
      <c r="Q3" s="318" t="n">
        <f aca="false">'20-ZAKLADY BUDZETOWE'!H24</f>
        <v>0</v>
      </c>
      <c r="R3" s="318" t="n">
        <f aca="false">'20-ZAKLADY BUDZETOWE'!I24</f>
        <v>0</v>
      </c>
      <c r="S3" s="318" t="n">
        <f aca="false">'20-ZAKLADY BUDZETOWE'!J24</f>
        <v>0</v>
      </c>
      <c r="T3" s="318" t="n">
        <f aca="false">'20-ZAKLADY BUDZETOWE'!K24</f>
        <v>0</v>
      </c>
      <c r="U3" s="318" t="n">
        <f aca="false">'20-ZAKLADY BUDZETOWE'!L24</f>
        <v>0</v>
      </c>
      <c r="V3" s="318" t="n">
        <f aca="false">'20-ZAKLADY BUDZETOWE'!M24</f>
        <v>0</v>
      </c>
      <c r="W3" s="318" t="n">
        <f aca="false">'20-ZAKLADY BUDZETOWE'!N24</f>
        <v>0</v>
      </c>
      <c r="X3" s="318" t="n">
        <f aca="false">'20-ZAKLADY BUDZETOWE'!O24</f>
        <v>0</v>
      </c>
      <c r="Y3" s="318" t="n">
        <f aca="false">'20-ZAKLADY BUDZETOWE'!P24</f>
        <v>0</v>
      </c>
      <c r="Z3" s="318" t="n">
        <f aca="false">'20-ZAKLADY BUDZETOWE'!Q24</f>
        <v>0</v>
      </c>
      <c r="AA3" s="318" t="n">
        <f aca="false">'20-ZAKLADY BUDZETOWE'!R24</f>
        <v>0</v>
      </c>
      <c r="AB3" s="318" t="n">
        <f aca="false">'20-ZAKLADY BUDZETOWE'!C25</f>
        <v>0</v>
      </c>
      <c r="AC3" s="318" t="n">
        <f aca="false">'20-ZAKLADY BUDZETOWE'!D25</f>
        <v>0</v>
      </c>
      <c r="AD3" s="318" t="n">
        <f aca="false">'20-ZAKLADY BUDZETOWE'!E25</f>
        <v>0</v>
      </c>
      <c r="AE3" s="318" t="n">
        <f aca="false">'20-ZAKLADY BUDZETOWE'!F25</f>
        <v>0</v>
      </c>
      <c r="AF3" s="318" t="n">
        <f aca="false">'20-ZAKLADY BUDZETOWE'!G25</f>
        <v>0</v>
      </c>
      <c r="AG3" s="318" t="n">
        <f aca="false">'20-ZAKLADY BUDZETOWE'!H25</f>
        <v>0</v>
      </c>
      <c r="AH3" s="318" t="n">
        <f aca="false">'20-ZAKLADY BUDZETOWE'!I25</f>
        <v>0</v>
      </c>
      <c r="AI3" s="318" t="n">
        <f aca="false">'20-ZAKLADY BUDZETOWE'!J25</f>
        <v>0</v>
      </c>
      <c r="AJ3" s="318" t="n">
        <f aca="false">'20-ZAKLADY BUDZETOWE'!K25</f>
        <v>0</v>
      </c>
      <c r="AK3" s="318" t="n">
        <f aca="false">'20-ZAKLADY BUDZETOWE'!L25</f>
        <v>0</v>
      </c>
      <c r="AL3" s="318" t="n">
        <f aca="false">'20-ZAKLADY BUDZETOWE'!M25</f>
        <v>0</v>
      </c>
      <c r="AM3" s="318" t="n">
        <f aca="false">'20-ZAKLADY BUDZETOWE'!N25</f>
        <v>0</v>
      </c>
      <c r="AN3" s="318" t="n">
        <f aca="false">'20-ZAKLADY BUDZETOWE'!O25</f>
        <v>0</v>
      </c>
      <c r="AO3" s="318" t="n">
        <f aca="false">'20-ZAKLADY BUDZETOWE'!P25</f>
        <v>0</v>
      </c>
      <c r="AP3" s="318" t="n">
        <f aca="false">'20-ZAKLADY BUDZETOWE'!Q25</f>
        <v>0</v>
      </c>
      <c r="AQ3" s="318" t="n">
        <f aca="false">'20-ZAKLADY BUDZETOWE'!R25</f>
        <v>0</v>
      </c>
      <c r="AR3" s="318" t="n">
        <f aca="false">'20-ZAKLADY BUDZETOWE'!C26</f>
        <v>0</v>
      </c>
      <c r="AS3" s="318" t="n">
        <f aca="false">'20-ZAKLADY BUDZETOWE'!D26</f>
        <v>0</v>
      </c>
      <c r="AT3" s="318" t="n">
        <f aca="false">'20-ZAKLADY BUDZETOWE'!E26</f>
        <v>0</v>
      </c>
      <c r="AU3" s="318" t="n">
        <f aca="false">'20-ZAKLADY BUDZETOWE'!F26</f>
        <v>0</v>
      </c>
      <c r="AV3" s="318" t="n">
        <f aca="false">'20-ZAKLADY BUDZETOWE'!G26</f>
        <v>0</v>
      </c>
      <c r="AW3" s="318" t="n">
        <f aca="false">'20-ZAKLADY BUDZETOWE'!H26</f>
        <v>0</v>
      </c>
      <c r="AX3" s="318" t="n">
        <f aca="false">'20-ZAKLADY BUDZETOWE'!I26</f>
        <v>0</v>
      </c>
      <c r="AY3" s="318" t="n">
        <f aca="false">'20-ZAKLADY BUDZETOWE'!J26</f>
        <v>0</v>
      </c>
      <c r="AZ3" s="318" t="n">
        <f aca="false">'20-ZAKLADY BUDZETOWE'!K26</f>
        <v>0</v>
      </c>
      <c r="BA3" s="318" t="n">
        <f aca="false">'20-ZAKLADY BUDZETOWE'!L26</f>
        <v>0</v>
      </c>
      <c r="BB3" s="318" t="n">
        <f aca="false">'20-ZAKLADY BUDZETOWE'!M26</f>
        <v>0</v>
      </c>
      <c r="BC3" s="318" t="n">
        <f aca="false">'20-ZAKLADY BUDZETOWE'!N26</f>
        <v>0</v>
      </c>
      <c r="BD3" s="318" t="n">
        <f aca="false">'20-ZAKLADY BUDZETOWE'!O26</f>
        <v>0</v>
      </c>
      <c r="BE3" s="318" t="n">
        <f aca="false">'20-ZAKLADY BUDZETOWE'!P26</f>
        <v>0</v>
      </c>
      <c r="BF3" s="318" t="n">
        <f aca="false">'20-ZAKLADY BUDZETOWE'!Q26</f>
        <v>0</v>
      </c>
      <c r="BG3" s="318" t="n">
        <f aca="false">'20-ZAKLADY BUDZETOWE'!R26</f>
        <v>0</v>
      </c>
      <c r="BH3" s="318" t="n">
        <f aca="false">'20-ZAKLADY BUDZETOWE'!C27</f>
        <v>0</v>
      </c>
      <c r="BI3" s="318" t="n">
        <f aca="false">'20-ZAKLADY BUDZETOWE'!D27</f>
        <v>0</v>
      </c>
      <c r="BJ3" s="318" t="n">
        <f aca="false">'20-ZAKLADY BUDZETOWE'!E27</f>
        <v>0</v>
      </c>
      <c r="BK3" s="318" t="n">
        <f aca="false">'20-ZAKLADY BUDZETOWE'!F27</f>
        <v>0</v>
      </c>
      <c r="BL3" s="318" t="n">
        <f aca="false">'20-ZAKLADY BUDZETOWE'!G27</f>
        <v>0</v>
      </c>
      <c r="BM3" s="318" t="n">
        <f aca="false">'20-ZAKLADY BUDZETOWE'!H27</f>
        <v>0</v>
      </c>
      <c r="BN3" s="318" t="n">
        <f aca="false">'20-ZAKLADY BUDZETOWE'!I27</f>
        <v>0</v>
      </c>
      <c r="BO3" s="318" t="n">
        <f aca="false">'20-ZAKLADY BUDZETOWE'!J27</f>
        <v>0</v>
      </c>
      <c r="BP3" s="318" t="n">
        <f aca="false">'20-ZAKLADY BUDZETOWE'!K27</f>
        <v>0</v>
      </c>
      <c r="BQ3" s="318" t="n">
        <f aca="false">'20-ZAKLADY BUDZETOWE'!L27</f>
        <v>0</v>
      </c>
      <c r="BR3" s="318" t="n">
        <f aca="false">'20-ZAKLADY BUDZETOWE'!M27</f>
        <v>0</v>
      </c>
      <c r="BS3" s="318" t="n">
        <f aca="false">'20-ZAKLADY BUDZETOWE'!N27</f>
        <v>0</v>
      </c>
      <c r="BT3" s="318" t="n">
        <f aca="false">'20-ZAKLADY BUDZETOWE'!O27</f>
        <v>0</v>
      </c>
      <c r="BU3" s="318" t="n">
        <f aca="false">'20-ZAKLADY BUDZETOWE'!P27</f>
        <v>0</v>
      </c>
      <c r="BV3" s="318" t="n">
        <f aca="false">'20-ZAKLADY BUDZETOWE'!Q27</f>
        <v>0</v>
      </c>
      <c r="BW3" s="318" t="n">
        <f aca="false">'20-ZAKLADY BUDZETOWE'!R27</f>
        <v>0</v>
      </c>
      <c r="BX3" s="318" t="n">
        <f aca="false">'20-ZAKLADY BUDZETOWE'!C28</f>
        <v>0</v>
      </c>
      <c r="BY3" s="318" t="n">
        <f aca="false">'20-ZAKLADY BUDZETOWE'!D28</f>
        <v>0</v>
      </c>
      <c r="BZ3" s="318" t="n">
        <f aca="false">'20-ZAKLADY BUDZETOWE'!E28</f>
        <v>0</v>
      </c>
      <c r="CA3" s="318" t="n">
        <f aca="false">'20-ZAKLADY BUDZETOWE'!F28</f>
        <v>0</v>
      </c>
      <c r="CB3" s="318" t="n">
        <f aca="false">'20-ZAKLADY BUDZETOWE'!G28</f>
        <v>0</v>
      </c>
      <c r="CC3" s="318" t="n">
        <f aca="false">'20-ZAKLADY BUDZETOWE'!H28</f>
        <v>0</v>
      </c>
      <c r="CD3" s="318" t="n">
        <f aca="false">'20-ZAKLADY BUDZETOWE'!I28</f>
        <v>0</v>
      </c>
      <c r="CE3" s="318" t="n">
        <f aca="false">'20-ZAKLADY BUDZETOWE'!J28</f>
        <v>0</v>
      </c>
      <c r="CF3" s="318" t="n">
        <f aca="false">'20-ZAKLADY BUDZETOWE'!K28</f>
        <v>0</v>
      </c>
      <c r="CG3" s="318" t="n">
        <f aca="false">'20-ZAKLADY BUDZETOWE'!L28</f>
        <v>0</v>
      </c>
      <c r="CH3" s="318" t="n">
        <f aca="false">'20-ZAKLADY BUDZETOWE'!M28</f>
        <v>0</v>
      </c>
      <c r="CI3" s="318" t="n">
        <f aca="false">'20-ZAKLADY BUDZETOWE'!N28</f>
        <v>0</v>
      </c>
      <c r="CJ3" s="318" t="n">
        <f aca="false">'20-ZAKLADY BUDZETOWE'!O28</f>
        <v>0</v>
      </c>
      <c r="CK3" s="318" t="n">
        <f aca="false">'20-ZAKLADY BUDZETOWE'!P28</f>
        <v>0</v>
      </c>
      <c r="CL3" s="318" t="n">
        <f aca="false">'20-ZAKLADY BUDZETOWE'!Q28</f>
        <v>0</v>
      </c>
      <c r="CM3" s="318" t="n">
        <f aca="false">'20-ZAKLADY BUDZETOWE'!R28</f>
        <v>0</v>
      </c>
      <c r="CN3" s="318" t="n">
        <f aca="false">'20-ZAKLADY BUDZETOWE'!C29</f>
        <v>0</v>
      </c>
      <c r="CO3" s="318" t="n">
        <f aca="false">'20-ZAKLADY BUDZETOWE'!D29</f>
        <v>0</v>
      </c>
      <c r="CP3" s="318" t="n">
        <f aca="false">'20-ZAKLADY BUDZETOWE'!E29</f>
        <v>0</v>
      </c>
      <c r="CQ3" s="318" t="n">
        <f aca="false">'20-ZAKLADY BUDZETOWE'!F29</f>
        <v>0</v>
      </c>
      <c r="CR3" s="318" t="n">
        <f aca="false">'20-ZAKLADY BUDZETOWE'!G29</f>
        <v>0</v>
      </c>
      <c r="CS3" s="318" t="n">
        <f aca="false">'20-ZAKLADY BUDZETOWE'!H29</f>
        <v>0</v>
      </c>
      <c r="CT3" s="318" t="n">
        <f aca="false">'20-ZAKLADY BUDZETOWE'!I29</f>
        <v>0</v>
      </c>
      <c r="CU3" s="318" t="n">
        <f aca="false">'20-ZAKLADY BUDZETOWE'!J29</f>
        <v>0</v>
      </c>
      <c r="CV3" s="318" t="n">
        <f aca="false">'20-ZAKLADY BUDZETOWE'!K29</f>
        <v>0</v>
      </c>
      <c r="CW3" s="318" t="n">
        <f aca="false">'20-ZAKLADY BUDZETOWE'!L29</f>
        <v>0</v>
      </c>
      <c r="CX3" s="318" t="n">
        <f aca="false">'20-ZAKLADY BUDZETOWE'!M29</f>
        <v>0</v>
      </c>
      <c r="CY3" s="318" t="n">
        <f aca="false">'20-ZAKLADY BUDZETOWE'!N29</f>
        <v>0</v>
      </c>
      <c r="CZ3" s="318" t="n">
        <f aca="false">'20-ZAKLADY BUDZETOWE'!O29</f>
        <v>0</v>
      </c>
      <c r="DA3" s="318" t="n">
        <f aca="false">'20-ZAKLADY BUDZETOWE'!P29</f>
        <v>0</v>
      </c>
      <c r="DB3" s="318" t="n">
        <f aca="false">'20-ZAKLADY BUDZETOWE'!Q29</f>
        <v>0</v>
      </c>
      <c r="DC3" s="318" t="n">
        <f aca="false">'20-ZAKLADY BUDZETOWE'!R29</f>
        <v>0</v>
      </c>
      <c r="DD3" s="318" t="n">
        <f aca="false">'20-ZAKLADY BUDZETOWE'!C30</f>
        <v>0</v>
      </c>
      <c r="DE3" s="318" t="n">
        <f aca="false">'20-ZAKLADY BUDZETOWE'!D30</f>
        <v>0</v>
      </c>
      <c r="DF3" s="318" t="n">
        <f aca="false">'20-ZAKLADY BUDZETOWE'!E30</f>
        <v>0</v>
      </c>
      <c r="DG3" s="318" t="n">
        <f aca="false">'20-ZAKLADY BUDZETOWE'!F30</f>
        <v>0</v>
      </c>
      <c r="DH3" s="318" t="n">
        <f aca="false">'20-ZAKLADY BUDZETOWE'!G30</f>
        <v>0</v>
      </c>
      <c r="DI3" s="318" t="n">
        <f aca="false">'20-ZAKLADY BUDZETOWE'!H30</f>
        <v>0</v>
      </c>
      <c r="DJ3" s="318" t="n">
        <f aca="false">'20-ZAKLADY BUDZETOWE'!I30</f>
        <v>0</v>
      </c>
      <c r="DK3" s="318" t="n">
        <f aca="false">'20-ZAKLADY BUDZETOWE'!J30</f>
        <v>0</v>
      </c>
      <c r="DL3" s="318" t="n">
        <f aca="false">'20-ZAKLADY BUDZETOWE'!K30</f>
        <v>0</v>
      </c>
      <c r="DM3" s="318" t="n">
        <f aca="false">'20-ZAKLADY BUDZETOWE'!L30</f>
        <v>0</v>
      </c>
      <c r="DN3" s="318" t="n">
        <f aca="false">'20-ZAKLADY BUDZETOWE'!M30</f>
        <v>0</v>
      </c>
      <c r="DO3" s="318" t="n">
        <f aca="false">'20-ZAKLADY BUDZETOWE'!N30</f>
        <v>0</v>
      </c>
      <c r="DP3" s="318" t="n">
        <f aca="false">'20-ZAKLADY BUDZETOWE'!O30</f>
        <v>0</v>
      </c>
      <c r="DQ3" s="318" t="n">
        <f aca="false">'20-ZAKLADY BUDZETOWE'!P30</f>
        <v>0</v>
      </c>
      <c r="DR3" s="318" t="n">
        <f aca="false">'20-ZAKLADY BUDZETOWE'!Q30</f>
        <v>0</v>
      </c>
      <c r="DS3" s="318" t="n">
        <f aca="false">'20-ZAKLADY BUDZETOWE'!R30</f>
        <v>0</v>
      </c>
      <c r="DT3" s="318" t="n">
        <f aca="false">'20-ZAKLADY BUDZETOWE'!C31</f>
        <v>0</v>
      </c>
      <c r="DU3" s="318" t="n">
        <f aca="false">'20-ZAKLADY BUDZETOWE'!D31</f>
        <v>0</v>
      </c>
      <c r="DV3" s="318" t="n">
        <f aca="false">'20-ZAKLADY BUDZETOWE'!E31</f>
        <v>0</v>
      </c>
      <c r="DW3" s="318" t="n">
        <f aca="false">'20-ZAKLADY BUDZETOWE'!F31</f>
        <v>0</v>
      </c>
      <c r="DX3" s="318" t="n">
        <f aca="false">'20-ZAKLADY BUDZETOWE'!G31</f>
        <v>0</v>
      </c>
      <c r="DY3" s="318" t="n">
        <f aca="false">'20-ZAKLADY BUDZETOWE'!H31</f>
        <v>0</v>
      </c>
      <c r="DZ3" s="318" t="n">
        <f aca="false">'20-ZAKLADY BUDZETOWE'!I31</f>
        <v>0</v>
      </c>
      <c r="EA3" s="318" t="n">
        <f aca="false">'20-ZAKLADY BUDZETOWE'!J31</f>
        <v>0</v>
      </c>
      <c r="EB3" s="318" t="n">
        <f aca="false">'20-ZAKLADY BUDZETOWE'!K31</f>
        <v>0</v>
      </c>
      <c r="EC3" s="318" t="n">
        <f aca="false">'20-ZAKLADY BUDZETOWE'!L31</f>
        <v>0</v>
      </c>
      <c r="ED3" s="318" t="n">
        <f aca="false">'20-ZAKLADY BUDZETOWE'!M31</f>
        <v>0</v>
      </c>
      <c r="EE3" s="318" t="n">
        <f aca="false">'20-ZAKLADY BUDZETOWE'!N31</f>
        <v>0</v>
      </c>
      <c r="EF3" s="318" t="n">
        <f aca="false">'20-ZAKLADY BUDZETOWE'!O31</f>
        <v>0</v>
      </c>
      <c r="EG3" s="318" t="n">
        <f aca="false">'20-ZAKLADY BUDZETOWE'!P31</f>
        <v>0</v>
      </c>
      <c r="EH3" s="318" t="n">
        <f aca="false">'20-ZAKLADY BUDZETOWE'!Q31</f>
        <v>0</v>
      </c>
      <c r="EI3" s="318" t="n">
        <f aca="false">'20-ZAKLADY BUDZETOWE'!R31</f>
        <v>0</v>
      </c>
      <c r="EJ3" s="318" t="n">
        <f aca="false">'20-ZAKLADY BUDZETOWE'!C32</f>
        <v>0</v>
      </c>
      <c r="EK3" s="318" t="n">
        <f aca="false">'20-ZAKLADY BUDZETOWE'!D32</f>
        <v>0</v>
      </c>
      <c r="EL3" s="318" t="n">
        <f aca="false">'20-ZAKLADY BUDZETOWE'!E32</f>
        <v>0</v>
      </c>
      <c r="EM3" s="318" t="n">
        <f aca="false">'20-ZAKLADY BUDZETOWE'!F32</f>
        <v>0</v>
      </c>
      <c r="EN3" s="318" t="n">
        <f aca="false">'20-ZAKLADY BUDZETOWE'!G32</f>
        <v>0</v>
      </c>
      <c r="EO3" s="318" t="n">
        <f aca="false">'20-ZAKLADY BUDZETOWE'!H32</f>
        <v>0</v>
      </c>
      <c r="EP3" s="318" t="n">
        <f aca="false">'20-ZAKLADY BUDZETOWE'!I32</f>
        <v>0</v>
      </c>
      <c r="EQ3" s="318" t="n">
        <f aca="false">'20-ZAKLADY BUDZETOWE'!J32</f>
        <v>0</v>
      </c>
      <c r="ER3" s="318" t="n">
        <f aca="false">'20-ZAKLADY BUDZETOWE'!K32</f>
        <v>0</v>
      </c>
      <c r="ES3" s="318" t="n">
        <f aca="false">'20-ZAKLADY BUDZETOWE'!L32</f>
        <v>0</v>
      </c>
      <c r="ET3" s="318" t="n">
        <f aca="false">'20-ZAKLADY BUDZETOWE'!M32</f>
        <v>0</v>
      </c>
      <c r="EU3" s="318" t="n">
        <f aca="false">'20-ZAKLADY BUDZETOWE'!N32</f>
        <v>0</v>
      </c>
      <c r="EV3" s="318" t="n">
        <f aca="false">'20-ZAKLADY BUDZETOWE'!O32</f>
        <v>0</v>
      </c>
      <c r="EW3" s="318" t="n">
        <f aca="false">'20-ZAKLADY BUDZETOWE'!P32</f>
        <v>0</v>
      </c>
      <c r="EX3" s="318" t="n">
        <f aca="false">'20-ZAKLADY BUDZETOWE'!Q32</f>
        <v>0</v>
      </c>
      <c r="EY3" s="318" t="n">
        <f aca="false">'20-ZAKLADY BUDZETOWE'!R32</f>
        <v>0</v>
      </c>
      <c r="EZ3" s="318" t="n">
        <f aca="false">'20-ZAKLADY BUDZETOWE'!C33</f>
        <v>0</v>
      </c>
      <c r="FA3" s="318" t="n">
        <f aca="false">'20-ZAKLADY BUDZETOWE'!D33</f>
        <v>0</v>
      </c>
      <c r="FB3" s="318" t="n">
        <f aca="false">'20-ZAKLADY BUDZETOWE'!E33</f>
        <v>0</v>
      </c>
      <c r="FC3" s="318" t="n">
        <f aca="false">'20-ZAKLADY BUDZETOWE'!F33</f>
        <v>0</v>
      </c>
      <c r="FD3" s="318" t="n">
        <f aca="false">'20-ZAKLADY BUDZETOWE'!G33</f>
        <v>0</v>
      </c>
      <c r="FE3" s="318" t="n">
        <f aca="false">'20-ZAKLADY BUDZETOWE'!H33</f>
        <v>0</v>
      </c>
      <c r="FF3" s="318" t="n">
        <f aca="false">'20-ZAKLADY BUDZETOWE'!I33</f>
        <v>0</v>
      </c>
      <c r="FG3" s="318" t="n">
        <f aca="false">'20-ZAKLADY BUDZETOWE'!J33</f>
        <v>0</v>
      </c>
      <c r="FH3" s="318" t="n">
        <f aca="false">'20-ZAKLADY BUDZETOWE'!K33</f>
        <v>0</v>
      </c>
      <c r="FI3" s="318" t="n">
        <f aca="false">'20-ZAKLADY BUDZETOWE'!L33</f>
        <v>0</v>
      </c>
      <c r="FJ3" s="318" t="n">
        <f aca="false">'20-ZAKLADY BUDZETOWE'!M33</f>
        <v>0</v>
      </c>
      <c r="FK3" s="318" t="n">
        <f aca="false">'20-ZAKLADY BUDZETOWE'!N33</f>
        <v>0</v>
      </c>
      <c r="FL3" s="318" t="n">
        <f aca="false">'20-ZAKLADY BUDZETOWE'!O33</f>
        <v>0</v>
      </c>
      <c r="FM3" s="318" t="n">
        <f aca="false">'20-ZAKLADY BUDZETOWE'!P33</f>
        <v>0</v>
      </c>
      <c r="FN3" s="318" t="n">
        <f aca="false">'20-ZAKLADY BUDZETOWE'!Q33</f>
        <v>0</v>
      </c>
      <c r="FO3" s="318" t="n">
        <f aca="false">'20-ZAKLADY BUDZETOWE'!R33</f>
        <v>0</v>
      </c>
    </row>
    <row r="4" customFormat="false" ht="12.75" hidden="false" customHeight="false" outlineLevel="0" collapsed="false">
      <c r="A4" s="317" t="n">
        <f aca="false">'30-GOSPODARSTWA POMOCNICZE'!A8</f>
        <v>0</v>
      </c>
      <c r="B4" s="317" t="n">
        <f aca="false">'30-GOSPODARSTWA POMOCNICZE'!M11</f>
        <v>0</v>
      </c>
      <c r="G4" s="316" t="n">
        <f aca="false">'30-GOSPODARSTWA POMOCNICZE'!L11</f>
        <v>30</v>
      </c>
      <c r="H4" s="316" t="n">
        <f aca="false">'30-GOSPODARSTWA POMOCNICZE'!K8</f>
        <v>0</v>
      </c>
      <c r="I4" s="316" t="n">
        <f aca="false">'30-GOSPODARSTWA POMOCNICZE'!H8</f>
        <v>0</v>
      </c>
      <c r="L4" s="318" t="n">
        <f aca="false">'30-GOSPODARSTWA POMOCNICZE'!C24</f>
        <v>0</v>
      </c>
      <c r="M4" s="318" t="n">
        <f aca="false">'30-GOSPODARSTWA POMOCNICZE'!D24</f>
        <v>0</v>
      </c>
      <c r="N4" s="318" t="n">
        <f aca="false">'30-GOSPODARSTWA POMOCNICZE'!E24</f>
        <v>0</v>
      </c>
      <c r="O4" s="318" t="n">
        <f aca="false">'30-GOSPODARSTWA POMOCNICZE'!F24</f>
        <v>0</v>
      </c>
      <c r="P4" s="318" t="n">
        <f aca="false">'30-GOSPODARSTWA POMOCNICZE'!G24</f>
        <v>0</v>
      </c>
      <c r="Q4" s="318" t="n">
        <f aca="false">'30-GOSPODARSTWA POMOCNICZE'!H24</f>
        <v>0</v>
      </c>
      <c r="R4" s="318" t="n">
        <f aca="false">'30-GOSPODARSTWA POMOCNICZE'!I24</f>
        <v>0</v>
      </c>
      <c r="S4" s="318" t="n">
        <f aca="false">'30-GOSPODARSTWA POMOCNICZE'!J24</f>
        <v>0</v>
      </c>
      <c r="T4" s="318" t="n">
        <f aca="false">'30-GOSPODARSTWA POMOCNICZE'!K24</f>
        <v>0</v>
      </c>
      <c r="U4" s="318" t="n">
        <f aca="false">'30-GOSPODARSTWA POMOCNICZE'!L24</f>
        <v>0</v>
      </c>
      <c r="V4" s="318" t="n">
        <f aca="false">'30-GOSPODARSTWA POMOCNICZE'!M24</f>
        <v>0</v>
      </c>
      <c r="W4" s="318" t="n">
        <f aca="false">'30-GOSPODARSTWA POMOCNICZE'!N24</f>
        <v>0</v>
      </c>
      <c r="X4" s="318" t="n">
        <f aca="false">'30-GOSPODARSTWA POMOCNICZE'!O24</f>
        <v>0</v>
      </c>
      <c r="Y4" s="318" t="n">
        <f aca="false">'30-GOSPODARSTWA POMOCNICZE'!P24</f>
        <v>0</v>
      </c>
      <c r="Z4" s="318" t="n">
        <f aca="false">'30-GOSPODARSTWA POMOCNICZE'!Q24</f>
        <v>0</v>
      </c>
      <c r="AA4" s="318" t="n">
        <f aca="false">'30-GOSPODARSTWA POMOCNICZE'!R24</f>
        <v>0</v>
      </c>
      <c r="AB4" s="318" t="n">
        <f aca="false">'30-GOSPODARSTWA POMOCNICZE'!C25</f>
        <v>0</v>
      </c>
      <c r="AC4" s="318" t="n">
        <f aca="false">'30-GOSPODARSTWA POMOCNICZE'!D25</f>
        <v>0</v>
      </c>
      <c r="AD4" s="318" t="n">
        <f aca="false">'30-GOSPODARSTWA POMOCNICZE'!E25</f>
        <v>0</v>
      </c>
      <c r="AE4" s="318" t="n">
        <f aca="false">'30-GOSPODARSTWA POMOCNICZE'!F25</f>
        <v>0</v>
      </c>
      <c r="AF4" s="318" t="n">
        <f aca="false">'30-GOSPODARSTWA POMOCNICZE'!G25</f>
        <v>0</v>
      </c>
      <c r="AG4" s="318" t="n">
        <f aca="false">'30-GOSPODARSTWA POMOCNICZE'!H25</f>
        <v>0</v>
      </c>
      <c r="AH4" s="318" t="n">
        <f aca="false">'30-GOSPODARSTWA POMOCNICZE'!I25</f>
        <v>0</v>
      </c>
      <c r="AI4" s="318" t="n">
        <f aca="false">'30-GOSPODARSTWA POMOCNICZE'!J25</f>
        <v>0</v>
      </c>
      <c r="AJ4" s="318" t="n">
        <f aca="false">'30-GOSPODARSTWA POMOCNICZE'!K25</f>
        <v>0</v>
      </c>
      <c r="AK4" s="318" t="n">
        <f aca="false">'30-GOSPODARSTWA POMOCNICZE'!L25</f>
        <v>0</v>
      </c>
      <c r="AL4" s="318" t="n">
        <f aca="false">'30-GOSPODARSTWA POMOCNICZE'!M25</f>
        <v>0</v>
      </c>
      <c r="AM4" s="318" t="n">
        <f aca="false">'30-GOSPODARSTWA POMOCNICZE'!N25</f>
        <v>0</v>
      </c>
      <c r="AN4" s="318" t="n">
        <f aca="false">'30-GOSPODARSTWA POMOCNICZE'!O25</f>
        <v>0</v>
      </c>
      <c r="AO4" s="318" t="n">
        <f aca="false">'30-GOSPODARSTWA POMOCNICZE'!P25</f>
        <v>0</v>
      </c>
      <c r="AP4" s="318" t="n">
        <f aca="false">'30-GOSPODARSTWA POMOCNICZE'!Q25</f>
        <v>0</v>
      </c>
      <c r="AQ4" s="318" t="n">
        <f aca="false">'30-GOSPODARSTWA POMOCNICZE'!R25</f>
        <v>0</v>
      </c>
      <c r="AR4" s="318" t="n">
        <f aca="false">'30-GOSPODARSTWA POMOCNICZE'!C26</f>
        <v>0</v>
      </c>
      <c r="AS4" s="318" t="n">
        <f aca="false">'30-GOSPODARSTWA POMOCNICZE'!D26</f>
        <v>0</v>
      </c>
      <c r="AT4" s="318" t="n">
        <f aca="false">'30-GOSPODARSTWA POMOCNICZE'!E26</f>
        <v>0</v>
      </c>
      <c r="AU4" s="318" t="n">
        <f aca="false">'30-GOSPODARSTWA POMOCNICZE'!F26</f>
        <v>0</v>
      </c>
      <c r="AV4" s="318" t="n">
        <f aca="false">'30-GOSPODARSTWA POMOCNICZE'!G26</f>
        <v>0</v>
      </c>
      <c r="AW4" s="318" t="n">
        <f aca="false">'30-GOSPODARSTWA POMOCNICZE'!H26</f>
        <v>0</v>
      </c>
      <c r="AX4" s="318" t="n">
        <f aca="false">'30-GOSPODARSTWA POMOCNICZE'!I26</f>
        <v>0</v>
      </c>
      <c r="AY4" s="318" t="n">
        <f aca="false">'30-GOSPODARSTWA POMOCNICZE'!J26</f>
        <v>0</v>
      </c>
      <c r="AZ4" s="318" t="n">
        <f aca="false">'30-GOSPODARSTWA POMOCNICZE'!K26</f>
        <v>0</v>
      </c>
      <c r="BA4" s="318" t="n">
        <f aca="false">'30-GOSPODARSTWA POMOCNICZE'!L26</f>
        <v>0</v>
      </c>
      <c r="BB4" s="318" t="n">
        <f aca="false">'30-GOSPODARSTWA POMOCNICZE'!M26</f>
        <v>0</v>
      </c>
      <c r="BC4" s="318" t="n">
        <f aca="false">'30-GOSPODARSTWA POMOCNICZE'!N26</f>
        <v>0</v>
      </c>
      <c r="BD4" s="318" t="n">
        <f aca="false">'30-GOSPODARSTWA POMOCNICZE'!O26</f>
        <v>0</v>
      </c>
      <c r="BE4" s="318" t="n">
        <f aca="false">'30-GOSPODARSTWA POMOCNICZE'!P26</f>
        <v>0</v>
      </c>
      <c r="BF4" s="318" t="n">
        <f aca="false">'30-GOSPODARSTWA POMOCNICZE'!Q26</f>
        <v>0</v>
      </c>
      <c r="BG4" s="318" t="n">
        <f aca="false">'30-GOSPODARSTWA POMOCNICZE'!R26</f>
        <v>0</v>
      </c>
      <c r="BH4" s="318" t="n">
        <f aca="false">'30-GOSPODARSTWA POMOCNICZE'!C27</f>
        <v>0</v>
      </c>
      <c r="BI4" s="318" t="n">
        <f aca="false">'30-GOSPODARSTWA POMOCNICZE'!D27</f>
        <v>0</v>
      </c>
      <c r="BJ4" s="318" t="n">
        <f aca="false">'30-GOSPODARSTWA POMOCNICZE'!E27</f>
        <v>0</v>
      </c>
      <c r="BK4" s="318" t="n">
        <f aca="false">'30-GOSPODARSTWA POMOCNICZE'!F27</f>
        <v>0</v>
      </c>
      <c r="BL4" s="318" t="n">
        <f aca="false">'30-GOSPODARSTWA POMOCNICZE'!G27</f>
        <v>0</v>
      </c>
      <c r="BM4" s="318" t="n">
        <f aca="false">'30-GOSPODARSTWA POMOCNICZE'!H27</f>
        <v>0</v>
      </c>
      <c r="BN4" s="318" t="n">
        <f aca="false">'30-GOSPODARSTWA POMOCNICZE'!I27</f>
        <v>0</v>
      </c>
      <c r="BO4" s="318" t="n">
        <f aca="false">'30-GOSPODARSTWA POMOCNICZE'!J27</f>
        <v>0</v>
      </c>
      <c r="BP4" s="318" t="n">
        <f aca="false">'30-GOSPODARSTWA POMOCNICZE'!K27</f>
        <v>0</v>
      </c>
      <c r="BQ4" s="318" t="n">
        <f aca="false">'30-GOSPODARSTWA POMOCNICZE'!L27</f>
        <v>0</v>
      </c>
      <c r="BR4" s="318" t="n">
        <f aca="false">'30-GOSPODARSTWA POMOCNICZE'!M27</f>
        <v>0</v>
      </c>
      <c r="BS4" s="318" t="n">
        <f aca="false">'30-GOSPODARSTWA POMOCNICZE'!N27</f>
        <v>0</v>
      </c>
      <c r="BT4" s="318" t="n">
        <f aca="false">'30-GOSPODARSTWA POMOCNICZE'!O27</f>
        <v>0</v>
      </c>
      <c r="BU4" s="318" t="n">
        <f aca="false">'30-GOSPODARSTWA POMOCNICZE'!P27</f>
        <v>0</v>
      </c>
      <c r="BV4" s="318" t="n">
        <f aca="false">'30-GOSPODARSTWA POMOCNICZE'!Q27</f>
        <v>0</v>
      </c>
      <c r="BW4" s="318" t="n">
        <f aca="false">'30-GOSPODARSTWA POMOCNICZE'!R27</f>
        <v>0</v>
      </c>
      <c r="BX4" s="318" t="n">
        <f aca="false">'30-GOSPODARSTWA POMOCNICZE'!C28</f>
        <v>0</v>
      </c>
      <c r="BY4" s="318" t="n">
        <f aca="false">'30-GOSPODARSTWA POMOCNICZE'!D28</f>
        <v>0</v>
      </c>
      <c r="BZ4" s="318" t="n">
        <f aca="false">'30-GOSPODARSTWA POMOCNICZE'!E28</f>
        <v>0</v>
      </c>
      <c r="CA4" s="318" t="n">
        <f aca="false">'30-GOSPODARSTWA POMOCNICZE'!F28</f>
        <v>0</v>
      </c>
      <c r="CB4" s="318" t="n">
        <f aca="false">'30-GOSPODARSTWA POMOCNICZE'!G28</f>
        <v>0</v>
      </c>
      <c r="CC4" s="318" t="n">
        <f aca="false">'30-GOSPODARSTWA POMOCNICZE'!H28</f>
        <v>0</v>
      </c>
      <c r="CD4" s="318" t="n">
        <f aca="false">'30-GOSPODARSTWA POMOCNICZE'!I28</f>
        <v>0</v>
      </c>
      <c r="CE4" s="318" t="n">
        <f aca="false">'30-GOSPODARSTWA POMOCNICZE'!J28</f>
        <v>0</v>
      </c>
      <c r="CF4" s="318" t="n">
        <f aca="false">'30-GOSPODARSTWA POMOCNICZE'!K28</f>
        <v>0</v>
      </c>
      <c r="CG4" s="318" t="n">
        <f aca="false">'30-GOSPODARSTWA POMOCNICZE'!L28</f>
        <v>0</v>
      </c>
      <c r="CH4" s="318" t="n">
        <f aca="false">'30-GOSPODARSTWA POMOCNICZE'!M28</f>
        <v>0</v>
      </c>
      <c r="CI4" s="318" t="n">
        <f aca="false">'30-GOSPODARSTWA POMOCNICZE'!N28</f>
        <v>0</v>
      </c>
      <c r="CJ4" s="318" t="n">
        <f aca="false">'30-GOSPODARSTWA POMOCNICZE'!O28</f>
        <v>0</v>
      </c>
      <c r="CK4" s="318" t="n">
        <f aca="false">'30-GOSPODARSTWA POMOCNICZE'!P28</f>
        <v>0</v>
      </c>
      <c r="CL4" s="318" t="n">
        <f aca="false">'30-GOSPODARSTWA POMOCNICZE'!Q28</f>
        <v>0</v>
      </c>
      <c r="CM4" s="318" t="n">
        <f aca="false">'30-GOSPODARSTWA POMOCNICZE'!R28</f>
        <v>0</v>
      </c>
      <c r="CN4" s="318" t="n">
        <f aca="false">'30-GOSPODARSTWA POMOCNICZE'!C29</f>
        <v>0</v>
      </c>
      <c r="CO4" s="318" t="n">
        <f aca="false">'30-GOSPODARSTWA POMOCNICZE'!D29</f>
        <v>0</v>
      </c>
      <c r="CP4" s="318" t="n">
        <f aca="false">'30-GOSPODARSTWA POMOCNICZE'!E29</f>
        <v>0</v>
      </c>
      <c r="CQ4" s="318" t="n">
        <f aca="false">'30-GOSPODARSTWA POMOCNICZE'!F29</f>
        <v>0</v>
      </c>
      <c r="CR4" s="318" t="n">
        <f aca="false">'30-GOSPODARSTWA POMOCNICZE'!G29</f>
        <v>0</v>
      </c>
      <c r="CS4" s="318" t="n">
        <f aca="false">'30-GOSPODARSTWA POMOCNICZE'!H29</f>
        <v>0</v>
      </c>
      <c r="CT4" s="318" t="n">
        <f aca="false">'30-GOSPODARSTWA POMOCNICZE'!I29</f>
        <v>0</v>
      </c>
      <c r="CU4" s="318" t="n">
        <f aca="false">'30-GOSPODARSTWA POMOCNICZE'!J29</f>
        <v>0</v>
      </c>
      <c r="CV4" s="318" t="n">
        <f aca="false">'30-GOSPODARSTWA POMOCNICZE'!K29</f>
        <v>0</v>
      </c>
      <c r="CW4" s="318" t="n">
        <f aca="false">'30-GOSPODARSTWA POMOCNICZE'!L29</f>
        <v>0</v>
      </c>
      <c r="CX4" s="318" t="n">
        <f aca="false">'30-GOSPODARSTWA POMOCNICZE'!M29</f>
        <v>0</v>
      </c>
      <c r="CY4" s="318" t="n">
        <f aca="false">'30-GOSPODARSTWA POMOCNICZE'!N29</f>
        <v>0</v>
      </c>
      <c r="CZ4" s="318" t="n">
        <f aca="false">'30-GOSPODARSTWA POMOCNICZE'!O29</f>
        <v>0</v>
      </c>
      <c r="DA4" s="318" t="n">
        <f aca="false">'30-GOSPODARSTWA POMOCNICZE'!P29</f>
        <v>0</v>
      </c>
      <c r="DB4" s="318" t="n">
        <f aca="false">'30-GOSPODARSTWA POMOCNICZE'!Q29</f>
        <v>0</v>
      </c>
      <c r="DC4" s="318" t="n">
        <f aca="false">'30-GOSPODARSTWA POMOCNICZE'!R29</f>
        <v>0</v>
      </c>
      <c r="DD4" s="318" t="n">
        <f aca="false">'30-GOSPODARSTWA POMOCNICZE'!C30</f>
        <v>0</v>
      </c>
      <c r="DE4" s="318" t="n">
        <f aca="false">'30-GOSPODARSTWA POMOCNICZE'!D30</f>
        <v>0</v>
      </c>
      <c r="DF4" s="318" t="n">
        <f aca="false">'30-GOSPODARSTWA POMOCNICZE'!E30</f>
        <v>0</v>
      </c>
      <c r="DG4" s="318" t="n">
        <f aca="false">'30-GOSPODARSTWA POMOCNICZE'!F30</f>
        <v>0</v>
      </c>
      <c r="DH4" s="318" t="n">
        <f aca="false">'30-GOSPODARSTWA POMOCNICZE'!G30</f>
        <v>0</v>
      </c>
      <c r="DI4" s="318" t="n">
        <f aca="false">'30-GOSPODARSTWA POMOCNICZE'!H30</f>
        <v>0</v>
      </c>
      <c r="DJ4" s="318" t="n">
        <f aca="false">'30-GOSPODARSTWA POMOCNICZE'!I30</f>
        <v>0</v>
      </c>
      <c r="DK4" s="318" t="n">
        <f aca="false">'30-GOSPODARSTWA POMOCNICZE'!J30</f>
        <v>0</v>
      </c>
      <c r="DL4" s="318" t="n">
        <f aca="false">'30-GOSPODARSTWA POMOCNICZE'!K30</f>
        <v>0</v>
      </c>
      <c r="DM4" s="318" t="n">
        <f aca="false">'30-GOSPODARSTWA POMOCNICZE'!L30</f>
        <v>0</v>
      </c>
      <c r="DN4" s="318" t="n">
        <f aca="false">'30-GOSPODARSTWA POMOCNICZE'!M30</f>
        <v>0</v>
      </c>
      <c r="DO4" s="318" t="n">
        <f aca="false">'30-GOSPODARSTWA POMOCNICZE'!N30</f>
        <v>0</v>
      </c>
      <c r="DP4" s="318" t="n">
        <f aca="false">'30-GOSPODARSTWA POMOCNICZE'!O30</f>
        <v>0</v>
      </c>
      <c r="DQ4" s="318" t="n">
        <f aca="false">'30-GOSPODARSTWA POMOCNICZE'!P30</f>
        <v>0</v>
      </c>
      <c r="DR4" s="318" t="n">
        <f aca="false">'30-GOSPODARSTWA POMOCNICZE'!Q30</f>
        <v>0</v>
      </c>
      <c r="DS4" s="318" t="n">
        <f aca="false">'30-GOSPODARSTWA POMOCNICZE'!R30</f>
        <v>0</v>
      </c>
      <c r="DT4" s="318" t="n">
        <f aca="false">'30-GOSPODARSTWA POMOCNICZE'!C31</f>
        <v>0</v>
      </c>
      <c r="DU4" s="318" t="n">
        <f aca="false">'30-GOSPODARSTWA POMOCNICZE'!D31</f>
        <v>0</v>
      </c>
      <c r="DV4" s="318" t="n">
        <f aca="false">'30-GOSPODARSTWA POMOCNICZE'!E31</f>
        <v>0</v>
      </c>
      <c r="DW4" s="318" t="n">
        <f aca="false">'30-GOSPODARSTWA POMOCNICZE'!F31</f>
        <v>0</v>
      </c>
      <c r="DX4" s="318" t="n">
        <f aca="false">'30-GOSPODARSTWA POMOCNICZE'!G31</f>
        <v>0</v>
      </c>
      <c r="DY4" s="318" t="n">
        <f aca="false">'30-GOSPODARSTWA POMOCNICZE'!H31</f>
        <v>0</v>
      </c>
      <c r="DZ4" s="318" t="n">
        <f aca="false">'30-GOSPODARSTWA POMOCNICZE'!I31</f>
        <v>0</v>
      </c>
      <c r="EA4" s="318" t="n">
        <f aca="false">'30-GOSPODARSTWA POMOCNICZE'!J31</f>
        <v>0</v>
      </c>
      <c r="EB4" s="318" t="n">
        <f aca="false">'30-GOSPODARSTWA POMOCNICZE'!K31</f>
        <v>0</v>
      </c>
      <c r="EC4" s="318" t="n">
        <f aca="false">'30-GOSPODARSTWA POMOCNICZE'!L31</f>
        <v>0</v>
      </c>
      <c r="ED4" s="318" t="n">
        <f aca="false">'30-GOSPODARSTWA POMOCNICZE'!M31</f>
        <v>0</v>
      </c>
      <c r="EE4" s="318" t="n">
        <f aca="false">'30-GOSPODARSTWA POMOCNICZE'!N31</f>
        <v>0</v>
      </c>
      <c r="EF4" s="318" t="n">
        <f aca="false">'30-GOSPODARSTWA POMOCNICZE'!O31</f>
        <v>0</v>
      </c>
      <c r="EG4" s="318" t="n">
        <f aca="false">'30-GOSPODARSTWA POMOCNICZE'!P31</f>
        <v>0</v>
      </c>
      <c r="EH4" s="318" t="n">
        <f aca="false">'30-GOSPODARSTWA POMOCNICZE'!Q31</f>
        <v>0</v>
      </c>
      <c r="EI4" s="318" t="n">
        <f aca="false">'30-GOSPODARSTWA POMOCNICZE'!R31</f>
        <v>0</v>
      </c>
      <c r="EJ4" s="318" t="n">
        <f aca="false">'30-GOSPODARSTWA POMOCNICZE'!C32</f>
        <v>0</v>
      </c>
      <c r="EK4" s="318" t="n">
        <f aca="false">'30-GOSPODARSTWA POMOCNICZE'!D32</f>
        <v>0</v>
      </c>
      <c r="EL4" s="318" t="n">
        <f aca="false">'30-GOSPODARSTWA POMOCNICZE'!E32</f>
        <v>0</v>
      </c>
      <c r="EM4" s="318" t="n">
        <f aca="false">'30-GOSPODARSTWA POMOCNICZE'!F32</f>
        <v>0</v>
      </c>
      <c r="EN4" s="318" t="n">
        <f aca="false">'30-GOSPODARSTWA POMOCNICZE'!G32</f>
        <v>0</v>
      </c>
      <c r="EO4" s="318" t="n">
        <f aca="false">'30-GOSPODARSTWA POMOCNICZE'!H32</f>
        <v>0</v>
      </c>
      <c r="EP4" s="318" t="n">
        <f aca="false">'30-GOSPODARSTWA POMOCNICZE'!I32</f>
        <v>0</v>
      </c>
      <c r="EQ4" s="318" t="n">
        <f aca="false">'30-GOSPODARSTWA POMOCNICZE'!J32</f>
        <v>0</v>
      </c>
      <c r="ER4" s="318" t="n">
        <f aca="false">'30-GOSPODARSTWA POMOCNICZE'!K32</f>
        <v>0</v>
      </c>
      <c r="ES4" s="318" t="n">
        <f aca="false">'30-GOSPODARSTWA POMOCNICZE'!L32</f>
        <v>0</v>
      </c>
      <c r="ET4" s="318" t="n">
        <f aca="false">'30-GOSPODARSTWA POMOCNICZE'!M32</f>
        <v>0</v>
      </c>
      <c r="EU4" s="318" t="n">
        <f aca="false">'30-GOSPODARSTWA POMOCNICZE'!N32</f>
        <v>0</v>
      </c>
      <c r="EV4" s="318" t="n">
        <f aca="false">'30-GOSPODARSTWA POMOCNICZE'!O32</f>
        <v>0</v>
      </c>
      <c r="EW4" s="318" t="n">
        <f aca="false">'30-GOSPODARSTWA POMOCNICZE'!P32</f>
        <v>0</v>
      </c>
      <c r="EX4" s="318" t="n">
        <f aca="false">'30-GOSPODARSTWA POMOCNICZE'!Q32</f>
        <v>0</v>
      </c>
      <c r="EY4" s="318" t="n">
        <f aca="false">'30-GOSPODARSTWA POMOCNICZE'!R32</f>
        <v>0</v>
      </c>
      <c r="EZ4" s="318" t="n">
        <f aca="false">'30-GOSPODARSTWA POMOCNICZE'!C33</f>
        <v>0</v>
      </c>
      <c r="FA4" s="318" t="n">
        <f aca="false">'30-GOSPODARSTWA POMOCNICZE'!D33</f>
        <v>0</v>
      </c>
      <c r="FB4" s="318" t="n">
        <f aca="false">'30-GOSPODARSTWA POMOCNICZE'!E33</f>
        <v>0</v>
      </c>
      <c r="FC4" s="318" t="n">
        <f aca="false">'30-GOSPODARSTWA POMOCNICZE'!F33</f>
        <v>0</v>
      </c>
      <c r="FD4" s="318" t="n">
        <f aca="false">'30-GOSPODARSTWA POMOCNICZE'!G33</f>
        <v>0</v>
      </c>
      <c r="FE4" s="318" t="n">
        <f aca="false">'30-GOSPODARSTWA POMOCNICZE'!H33</f>
        <v>0</v>
      </c>
      <c r="FF4" s="318" t="n">
        <f aca="false">'30-GOSPODARSTWA POMOCNICZE'!I33</f>
        <v>0</v>
      </c>
      <c r="FG4" s="318" t="n">
        <f aca="false">'30-GOSPODARSTWA POMOCNICZE'!J33</f>
        <v>0</v>
      </c>
      <c r="FH4" s="318" t="n">
        <f aca="false">'30-GOSPODARSTWA POMOCNICZE'!K33</f>
        <v>0</v>
      </c>
      <c r="FI4" s="318" t="n">
        <f aca="false">'30-GOSPODARSTWA POMOCNICZE'!L33</f>
        <v>0</v>
      </c>
      <c r="FJ4" s="318" t="n">
        <f aca="false">'30-GOSPODARSTWA POMOCNICZE'!M33</f>
        <v>0</v>
      </c>
      <c r="FK4" s="318" t="n">
        <f aca="false">'30-GOSPODARSTWA POMOCNICZE'!N33</f>
        <v>0</v>
      </c>
      <c r="FL4" s="318" t="n">
        <f aca="false">'30-GOSPODARSTWA POMOCNICZE'!O33</f>
        <v>0</v>
      </c>
      <c r="FM4" s="318" t="n">
        <f aca="false">'30-GOSPODARSTWA POMOCNICZE'!P33</f>
        <v>0</v>
      </c>
      <c r="FN4" s="318" t="n">
        <f aca="false">'30-GOSPODARSTWA POMOCNICZE'!Q33</f>
        <v>0</v>
      </c>
      <c r="FO4" s="318" t="n">
        <f aca="false">'30-GOSPODARSTWA POMOCNICZE'!R33</f>
        <v>0</v>
      </c>
    </row>
    <row r="5" customFormat="false" ht="12.75" hidden="false" customHeight="false" outlineLevel="0" collapsed="false">
      <c r="A5" s="317" t="n">
        <f aca="false">'40-FUNDUSZE CELOWE'!A8</f>
        <v>0</v>
      </c>
      <c r="B5" s="317" t="n">
        <f aca="false">'40-FUNDUSZE CELOWE'!M11</f>
        <v>0</v>
      </c>
      <c r="G5" s="316" t="n">
        <f aca="false">'40-FUNDUSZE CELOWE'!L11</f>
        <v>40</v>
      </c>
      <c r="H5" s="316" t="n">
        <f aca="false">'40-FUNDUSZE CELOWE'!K8</f>
        <v>0</v>
      </c>
      <c r="I5" s="316" t="n">
        <f aca="false">'40-FUNDUSZE CELOWE'!H8</f>
        <v>0</v>
      </c>
      <c r="L5" s="318" t="n">
        <f aca="false">'40-FUNDUSZE CELOWE'!C24</f>
        <v>0</v>
      </c>
      <c r="M5" s="318" t="n">
        <f aca="false">'40-FUNDUSZE CELOWE'!D24</f>
        <v>0</v>
      </c>
      <c r="N5" s="318" t="n">
        <f aca="false">'40-FUNDUSZE CELOWE'!E24</f>
        <v>0</v>
      </c>
      <c r="O5" s="318" t="n">
        <f aca="false">'40-FUNDUSZE CELOWE'!F24</f>
        <v>0</v>
      </c>
      <c r="P5" s="318" t="n">
        <f aca="false">'40-FUNDUSZE CELOWE'!G24</f>
        <v>0</v>
      </c>
      <c r="Q5" s="318" t="n">
        <f aca="false">'40-FUNDUSZE CELOWE'!H24</f>
        <v>0</v>
      </c>
      <c r="R5" s="318" t="n">
        <f aca="false">'40-FUNDUSZE CELOWE'!I24</f>
        <v>0</v>
      </c>
      <c r="S5" s="318" t="n">
        <f aca="false">'40-FUNDUSZE CELOWE'!J24</f>
        <v>0</v>
      </c>
      <c r="T5" s="318" t="n">
        <f aca="false">'40-FUNDUSZE CELOWE'!K24</f>
        <v>0</v>
      </c>
      <c r="U5" s="318" t="n">
        <f aca="false">'40-FUNDUSZE CELOWE'!L24</f>
        <v>0</v>
      </c>
      <c r="V5" s="318" t="n">
        <f aca="false">'40-FUNDUSZE CELOWE'!M24</f>
        <v>0</v>
      </c>
      <c r="W5" s="318" t="n">
        <f aca="false">'40-FUNDUSZE CELOWE'!N24</f>
        <v>0</v>
      </c>
      <c r="X5" s="318" t="n">
        <f aca="false">'40-FUNDUSZE CELOWE'!O24</f>
        <v>0</v>
      </c>
      <c r="Y5" s="318" t="n">
        <f aca="false">'40-FUNDUSZE CELOWE'!P24</f>
        <v>0</v>
      </c>
      <c r="Z5" s="318" t="n">
        <f aca="false">'40-FUNDUSZE CELOWE'!Q24</f>
        <v>0</v>
      </c>
      <c r="AA5" s="318" t="n">
        <f aca="false">'40-FUNDUSZE CELOWE'!R24</f>
        <v>0</v>
      </c>
      <c r="AB5" s="318" t="n">
        <f aca="false">'40-FUNDUSZE CELOWE'!C25</f>
        <v>0</v>
      </c>
      <c r="AC5" s="318" t="n">
        <f aca="false">'40-FUNDUSZE CELOWE'!D25</f>
        <v>0</v>
      </c>
      <c r="AD5" s="318" t="n">
        <f aca="false">'40-FUNDUSZE CELOWE'!E25</f>
        <v>0</v>
      </c>
      <c r="AE5" s="318" t="n">
        <f aca="false">'40-FUNDUSZE CELOWE'!F25</f>
        <v>0</v>
      </c>
      <c r="AF5" s="318" t="n">
        <f aca="false">'40-FUNDUSZE CELOWE'!G25</f>
        <v>0</v>
      </c>
      <c r="AG5" s="318" t="n">
        <f aca="false">'40-FUNDUSZE CELOWE'!H25</f>
        <v>0</v>
      </c>
      <c r="AH5" s="318" t="n">
        <f aca="false">'40-FUNDUSZE CELOWE'!I25</f>
        <v>0</v>
      </c>
      <c r="AI5" s="318" t="n">
        <f aca="false">'40-FUNDUSZE CELOWE'!J25</f>
        <v>0</v>
      </c>
      <c r="AJ5" s="318" t="n">
        <f aca="false">'40-FUNDUSZE CELOWE'!K25</f>
        <v>0</v>
      </c>
      <c r="AK5" s="318" t="n">
        <f aca="false">'40-FUNDUSZE CELOWE'!L25</f>
        <v>0</v>
      </c>
      <c r="AL5" s="318" t="n">
        <f aca="false">'40-FUNDUSZE CELOWE'!M25</f>
        <v>0</v>
      </c>
      <c r="AM5" s="318" t="n">
        <f aca="false">'40-FUNDUSZE CELOWE'!N25</f>
        <v>0</v>
      </c>
      <c r="AN5" s="318" t="n">
        <f aca="false">'40-FUNDUSZE CELOWE'!O25</f>
        <v>0</v>
      </c>
      <c r="AO5" s="318" t="n">
        <f aca="false">'40-FUNDUSZE CELOWE'!P25</f>
        <v>0</v>
      </c>
      <c r="AP5" s="318" t="n">
        <f aca="false">'40-FUNDUSZE CELOWE'!Q25</f>
        <v>0</v>
      </c>
      <c r="AQ5" s="318" t="n">
        <f aca="false">'40-FUNDUSZE CELOWE'!R25</f>
        <v>0</v>
      </c>
      <c r="AR5" s="318" t="n">
        <f aca="false">'40-FUNDUSZE CELOWE'!C26</f>
        <v>0</v>
      </c>
      <c r="AS5" s="318" t="n">
        <f aca="false">'40-FUNDUSZE CELOWE'!D26</f>
        <v>0</v>
      </c>
      <c r="AT5" s="318" t="n">
        <f aca="false">'40-FUNDUSZE CELOWE'!E26</f>
        <v>0</v>
      </c>
      <c r="AU5" s="318" t="n">
        <f aca="false">'40-FUNDUSZE CELOWE'!F26</f>
        <v>0</v>
      </c>
      <c r="AV5" s="318" t="n">
        <f aca="false">'40-FUNDUSZE CELOWE'!G26</f>
        <v>0</v>
      </c>
      <c r="AW5" s="318" t="n">
        <f aca="false">'40-FUNDUSZE CELOWE'!H26</f>
        <v>0</v>
      </c>
      <c r="AX5" s="318" t="n">
        <f aca="false">'40-FUNDUSZE CELOWE'!I26</f>
        <v>0</v>
      </c>
      <c r="AY5" s="318" t="n">
        <f aca="false">'40-FUNDUSZE CELOWE'!J26</f>
        <v>0</v>
      </c>
      <c r="AZ5" s="318" t="n">
        <f aca="false">'40-FUNDUSZE CELOWE'!K26</f>
        <v>0</v>
      </c>
      <c r="BA5" s="318" t="n">
        <f aca="false">'40-FUNDUSZE CELOWE'!L26</f>
        <v>0</v>
      </c>
      <c r="BB5" s="318" t="n">
        <f aca="false">'40-FUNDUSZE CELOWE'!M26</f>
        <v>0</v>
      </c>
      <c r="BC5" s="318" t="n">
        <f aca="false">'40-FUNDUSZE CELOWE'!N26</f>
        <v>0</v>
      </c>
      <c r="BD5" s="318" t="n">
        <f aca="false">'40-FUNDUSZE CELOWE'!O26</f>
        <v>0</v>
      </c>
      <c r="BE5" s="318" t="n">
        <f aca="false">'40-FUNDUSZE CELOWE'!P26</f>
        <v>0</v>
      </c>
      <c r="BF5" s="318" t="n">
        <f aca="false">'40-FUNDUSZE CELOWE'!Q26</f>
        <v>0</v>
      </c>
      <c r="BG5" s="318" t="n">
        <f aca="false">'40-FUNDUSZE CELOWE'!R26</f>
        <v>0</v>
      </c>
      <c r="BH5" s="318" t="n">
        <f aca="false">'40-FUNDUSZE CELOWE'!C27</f>
        <v>0</v>
      </c>
      <c r="BI5" s="318" t="n">
        <f aca="false">'40-FUNDUSZE CELOWE'!D27</f>
        <v>0</v>
      </c>
      <c r="BJ5" s="318" t="n">
        <f aca="false">'40-FUNDUSZE CELOWE'!E27</f>
        <v>0</v>
      </c>
      <c r="BK5" s="318" t="n">
        <f aca="false">'40-FUNDUSZE CELOWE'!F27</f>
        <v>0</v>
      </c>
      <c r="BL5" s="318" t="n">
        <f aca="false">'40-FUNDUSZE CELOWE'!G27</f>
        <v>0</v>
      </c>
      <c r="BM5" s="318" t="n">
        <f aca="false">'40-FUNDUSZE CELOWE'!H27</f>
        <v>0</v>
      </c>
      <c r="BN5" s="318" t="n">
        <f aca="false">'40-FUNDUSZE CELOWE'!I27</f>
        <v>0</v>
      </c>
      <c r="BO5" s="318" t="n">
        <f aca="false">'40-FUNDUSZE CELOWE'!J27</f>
        <v>0</v>
      </c>
      <c r="BP5" s="318" t="n">
        <f aca="false">'40-FUNDUSZE CELOWE'!K27</f>
        <v>0</v>
      </c>
      <c r="BQ5" s="318" t="n">
        <f aca="false">'40-FUNDUSZE CELOWE'!L27</f>
        <v>0</v>
      </c>
      <c r="BR5" s="318" t="n">
        <f aca="false">'40-FUNDUSZE CELOWE'!M27</f>
        <v>0</v>
      </c>
      <c r="BS5" s="318" t="n">
        <f aca="false">'40-FUNDUSZE CELOWE'!N27</f>
        <v>0</v>
      </c>
      <c r="BT5" s="318" t="n">
        <f aca="false">'40-FUNDUSZE CELOWE'!O27</f>
        <v>0</v>
      </c>
      <c r="BU5" s="318" t="n">
        <f aca="false">'40-FUNDUSZE CELOWE'!P27</f>
        <v>0</v>
      </c>
      <c r="BV5" s="318" t="n">
        <f aca="false">'40-FUNDUSZE CELOWE'!Q27</f>
        <v>0</v>
      </c>
      <c r="BW5" s="318" t="n">
        <f aca="false">'40-FUNDUSZE CELOWE'!R27</f>
        <v>0</v>
      </c>
      <c r="BX5" s="318" t="n">
        <f aca="false">'40-FUNDUSZE CELOWE'!C28</f>
        <v>0</v>
      </c>
      <c r="BY5" s="318" t="n">
        <f aca="false">'40-FUNDUSZE CELOWE'!D28</f>
        <v>0</v>
      </c>
      <c r="BZ5" s="318" t="n">
        <f aca="false">'40-FUNDUSZE CELOWE'!E28</f>
        <v>0</v>
      </c>
      <c r="CA5" s="318" t="n">
        <f aca="false">'40-FUNDUSZE CELOWE'!F28</f>
        <v>0</v>
      </c>
      <c r="CB5" s="318" t="n">
        <f aca="false">'40-FUNDUSZE CELOWE'!G28</f>
        <v>0</v>
      </c>
      <c r="CC5" s="318" t="n">
        <f aca="false">'40-FUNDUSZE CELOWE'!H28</f>
        <v>0</v>
      </c>
      <c r="CD5" s="318" t="n">
        <f aca="false">'40-FUNDUSZE CELOWE'!I28</f>
        <v>0</v>
      </c>
      <c r="CE5" s="318" t="n">
        <f aca="false">'40-FUNDUSZE CELOWE'!J28</f>
        <v>0</v>
      </c>
      <c r="CF5" s="318" t="n">
        <f aca="false">'40-FUNDUSZE CELOWE'!K28</f>
        <v>0</v>
      </c>
      <c r="CG5" s="318" t="n">
        <f aca="false">'40-FUNDUSZE CELOWE'!L28</f>
        <v>0</v>
      </c>
      <c r="CH5" s="318" t="n">
        <f aca="false">'40-FUNDUSZE CELOWE'!M28</f>
        <v>0</v>
      </c>
      <c r="CI5" s="318" t="n">
        <f aca="false">'40-FUNDUSZE CELOWE'!N28</f>
        <v>0</v>
      </c>
      <c r="CJ5" s="318" t="n">
        <f aca="false">'40-FUNDUSZE CELOWE'!O28</f>
        <v>0</v>
      </c>
      <c r="CK5" s="318" t="n">
        <f aca="false">'40-FUNDUSZE CELOWE'!P28</f>
        <v>0</v>
      </c>
      <c r="CL5" s="318" t="n">
        <f aca="false">'40-FUNDUSZE CELOWE'!Q28</f>
        <v>0</v>
      </c>
      <c r="CM5" s="318" t="n">
        <f aca="false">'40-FUNDUSZE CELOWE'!R28</f>
        <v>0</v>
      </c>
      <c r="CN5" s="318" t="n">
        <f aca="false">'40-FUNDUSZE CELOWE'!C29</f>
        <v>0</v>
      </c>
      <c r="CO5" s="318" t="n">
        <f aca="false">'40-FUNDUSZE CELOWE'!D29</f>
        <v>0</v>
      </c>
      <c r="CP5" s="318" t="n">
        <f aca="false">'40-FUNDUSZE CELOWE'!E29</f>
        <v>0</v>
      </c>
      <c r="CQ5" s="318" t="n">
        <f aca="false">'40-FUNDUSZE CELOWE'!F29</f>
        <v>0</v>
      </c>
      <c r="CR5" s="318" t="n">
        <f aca="false">'40-FUNDUSZE CELOWE'!G29</f>
        <v>0</v>
      </c>
      <c r="CS5" s="318" t="n">
        <f aca="false">'40-FUNDUSZE CELOWE'!H29</f>
        <v>0</v>
      </c>
      <c r="CT5" s="318" t="n">
        <f aca="false">'40-FUNDUSZE CELOWE'!I29</f>
        <v>0</v>
      </c>
      <c r="CU5" s="318" t="n">
        <f aca="false">'40-FUNDUSZE CELOWE'!J29</f>
        <v>0</v>
      </c>
      <c r="CV5" s="318" t="n">
        <f aca="false">'40-FUNDUSZE CELOWE'!K29</f>
        <v>0</v>
      </c>
      <c r="CW5" s="318" t="n">
        <f aca="false">'40-FUNDUSZE CELOWE'!L29</f>
        <v>0</v>
      </c>
      <c r="CX5" s="318" t="n">
        <f aca="false">'40-FUNDUSZE CELOWE'!M29</f>
        <v>0</v>
      </c>
      <c r="CY5" s="318" t="n">
        <f aca="false">'40-FUNDUSZE CELOWE'!N29</f>
        <v>0</v>
      </c>
      <c r="CZ5" s="318" t="n">
        <f aca="false">'40-FUNDUSZE CELOWE'!O29</f>
        <v>0</v>
      </c>
      <c r="DA5" s="318" t="n">
        <f aca="false">'40-FUNDUSZE CELOWE'!P29</f>
        <v>0</v>
      </c>
      <c r="DB5" s="318" t="n">
        <f aca="false">'40-FUNDUSZE CELOWE'!Q29</f>
        <v>0</v>
      </c>
      <c r="DC5" s="318" t="n">
        <f aca="false">'40-FUNDUSZE CELOWE'!R29</f>
        <v>0</v>
      </c>
      <c r="DD5" s="318" t="n">
        <f aca="false">'40-FUNDUSZE CELOWE'!C30</f>
        <v>0</v>
      </c>
      <c r="DE5" s="318" t="n">
        <f aca="false">'40-FUNDUSZE CELOWE'!D30</f>
        <v>0</v>
      </c>
      <c r="DF5" s="318" t="n">
        <f aca="false">'40-FUNDUSZE CELOWE'!E30</f>
        <v>0</v>
      </c>
      <c r="DG5" s="318" t="n">
        <f aca="false">'40-FUNDUSZE CELOWE'!F30</f>
        <v>0</v>
      </c>
      <c r="DH5" s="318" t="n">
        <f aca="false">'40-FUNDUSZE CELOWE'!G30</f>
        <v>0</v>
      </c>
      <c r="DI5" s="318" t="n">
        <f aca="false">'40-FUNDUSZE CELOWE'!H30</f>
        <v>0</v>
      </c>
      <c r="DJ5" s="318" t="n">
        <f aca="false">'40-FUNDUSZE CELOWE'!I30</f>
        <v>0</v>
      </c>
      <c r="DK5" s="318" t="n">
        <f aca="false">'40-FUNDUSZE CELOWE'!J30</f>
        <v>0</v>
      </c>
      <c r="DL5" s="318" t="n">
        <f aca="false">'40-FUNDUSZE CELOWE'!K30</f>
        <v>0</v>
      </c>
      <c r="DM5" s="318" t="n">
        <f aca="false">'40-FUNDUSZE CELOWE'!L30</f>
        <v>0</v>
      </c>
      <c r="DN5" s="318" t="n">
        <f aca="false">'40-FUNDUSZE CELOWE'!M30</f>
        <v>0</v>
      </c>
      <c r="DO5" s="318" t="n">
        <f aca="false">'40-FUNDUSZE CELOWE'!N30</f>
        <v>0</v>
      </c>
      <c r="DP5" s="318" t="n">
        <f aca="false">'40-FUNDUSZE CELOWE'!O30</f>
        <v>0</v>
      </c>
      <c r="DQ5" s="318" t="n">
        <f aca="false">'40-FUNDUSZE CELOWE'!P30</f>
        <v>0</v>
      </c>
      <c r="DR5" s="318" t="n">
        <f aca="false">'40-FUNDUSZE CELOWE'!Q30</f>
        <v>0</v>
      </c>
      <c r="DS5" s="318" t="n">
        <f aca="false">'40-FUNDUSZE CELOWE'!R30</f>
        <v>0</v>
      </c>
      <c r="DT5" s="318" t="n">
        <f aca="false">'40-FUNDUSZE CELOWE'!C31</f>
        <v>0</v>
      </c>
      <c r="DU5" s="318" t="n">
        <f aca="false">'40-FUNDUSZE CELOWE'!D31</f>
        <v>0</v>
      </c>
      <c r="DV5" s="318" t="n">
        <f aca="false">'40-FUNDUSZE CELOWE'!E31</f>
        <v>0</v>
      </c>
      <c r="DW5" s="318" t="n">
        <f aca="false">'40-FUNDUSZE CELOWE'!F31</f>
        <v>0</v>
      </c>
      <c r="DX5" s="318" t="n">
        <f aca="false">'40-FUNDUSZE CELOWE'!G31</f>
        <v>0</v>
      </c>
      <c r="DY5" s="318" t="n">
        <f aca="false">'40-FUNDUSZE CELOWE'!H31</f>
        <v>0</v>
      </c>
      <c r="DZ5" s="318" t="n">
        <f aca="false">'40-FUNDUSZE CELOWE'!I31</f>
        <v>0</v>
      </c>
      <c r="EA5" s="318" t="n">
        <f aca="false">'40-FUNDUSZE CELOWE'!J31</f>
        <v>0</v>
      </c>
      <c r="EB5" s="318" t="n">
        <f aca="false">'40-FUNDUSZE CELOWE'!K31</f>
        <v>0</v>
      </c>
      <c r="EC5" s="318" t="n">
        <f aca="false">'40-FUNDUSZE CELOWE'!L31</f>
        <v>0</v>
      </c>
      <c r="ED5" s="318" t="n">
        <f aca="false">'40-FUNDUSZE CELOWE'!M31</f>
        <v>0</v>
      </c>
      <c r="EE5" s="318" t="n">
        <f aca="false">'40-FUNDUSZE CELOWE'!N31</f>
        <v>0</v>
      </c>
      <c r="EF5" s="318" t="n">
        <f aca="false">'40-FUNDUSZE CELOWE'!O31</f>
        <v>0</v>
      </c>
      <c r="EG5" s="318" t="n">
        <f aca="false">'40-FUNDUSZE CELOWE'!P31</f>
        <v>0</v>
      </c>
      <c r="EH5" s="318" t="n">
        <f aca="false">'40-FUNDUSZE CELOWE'!Q31</f>
        <v>0</v>
      </c>
      <c r="EI5" s="318" t="n">
        <f aca="false">'40-FUNDUSZE CELOWE'!R31</f>
        <v>0</v>
      </c>
      <c r="EJ5" s="318" t="n">
        <f aca="false">'40-FUNDUSZE CELOWE'!C32</f>
        <v>0</v>
      </c>
      <c r="EK5" s="318" t="n">
        <f aca="false">'40-FUNDUSZE CELOWE'!D32</f>
        <v>0</v>
      </c>
      <c r="EL5" s="318" t="n">
        <f aca="false">'40-FUNDUSZE CELOWE'!E32</f>
        <v>0</v>
      </c>
      <c r="EM5" s="318" t="n">
        <f aca="false">'40-FUNDUSZE CELOWE'!F32</f>
        <v>0</v>
      </c>
      <c r="EN5" s="318" t="n">
        <f aca="false">'40-FUNDUSZE CELOWE'!G32</f>
        <v>0</v>
      </c>
      <c r="EO5" s="318" t="n">
        <f aca="false">'40-FUNDUSZE CELOWE'!H32</f>
        <v>0</v>
      </c>
      <c r="EP5" s="318" t="n">
        <f aca="false">'40-FUNDUSZE CELOWE'!I32</f>
        <v>0</v>
      </c>
      <c r="EQ5" s="318" t="n">
        <f aca="false">'40-FUNDUSZE CELOWE'!J32</f>
        <v>0</v>
      </c>
      <c r="ER5" s="318" t="n">
        <f aca="false">'40-FUNDUSZE CELOWE'!K32</f>
        <v>0</v>
      </c>
      <c r="ES5" s="318" t="n">
        <f aca="false">'40-FUNDUSZE CELOWE'!L32</f>
        <v>0</v>
      </c>
      <c r="ET5" s="318" t="n">
        <f aca="false">'40-FUNDUSZE CELOWE'!M32</f>
        <v>0</v>
      </c>
      <c r="EU5" s="318" t="n">
        <f aca="false">'40-FUNDUSZE CELOWE'!N32</f>
        <v>0</v>
      </c>
      <c r="EV5" s="318" t="n">
        <f aca="false">'40-FUNDUSZE CELOWE'!O32</f>
        <v>0</v>
      </c>
      <c r="EW5" s="318" t="n">
        <f aca="false">'40-FUNDUSZE CELOWE'!P32</f>
        <v>0</v>
      </c>
      <c r="EX5" s="318" t="n">
        <f aca="false">'40-FUNDUSZE CELOWE'!Q32</f>
        <v>0</v>
      </c>
      <c r="EY5" s="318" t="n">
        <f aca="false">'40-FUNDUSZE CELOWE'!R32</f>
        <v>0</v>
      </c>
      <c r="EZ5" s="318" t="n">
        <f aca="false">'40-FUNDUSZE CELOWE'!C33</f>
        <v>0</v>
      </c>
      <c r="FA5" s="318" t="n">
        <f aca="false">'40-FUNDUSZE CELOWE'!D33</f>
        <v>0</v>
      </c>
      <c r="FB5" s="318" t="n">
        <f aca="false">'40-FUNDUSZE CELOWE'!E33</f>
        <v>0</v>
      </c>
      <c r="FC5" s="318" t="n">
        <f aca="false">'40-FUNDUSZE CELOWE'!F33</f>
        <v>0</v>
      </c>
      <c r="FD5" s="318" t="n">
        <f aca="false">'40-FUNDUSZE CELOWE'!G33</f>
        <v>0</v>
      </c>
      <c r="FE5" s="318" t="n">
        <f aca="false">'40-FUNDUSZE CELOWE'!H33</f>
        <v>0</v>
      </c>
      <c r="FF5" s="318" t="n">
        <f aca="false">'40-FUNDUSZE CELOWE'!I33</f>
        <v>0</v>
      </c>
      <c r="FG5" s="318" t="n">
        <f aca="false">'40-FUNDUSZE CELOWE'!J33</f>
        <v>0</v>
      </c>
      <c r="FH5" s="318" t="n">
        <f aca="false">'40-FUNDUSZE CELOWE'!K33</f>
        <v>0</v>
      </c>
      <c r="FI5" s="318" t="n">
        <f aca="false">'40-FUNDUSZE CELOWE'!L33</f>
        <v>0</v>
      </c>
      <c r="FJ5" s="318" t="n">
        <f aca="false">'40-FUNDUSZE CELOWE'!M33</f>
        <v>0</v>
      </c>
      <c r="FK5" s="318" t="n">
        <f aca="false">'40-FUNDUSZE CELOWE'!N33</f>
        <v>0</v>
      </c>
      <c r="FL5" s="318" t="n">
        <f aca="false">'40-FUNDUSZE CELOWE'!O33</f>
        <v>0</v>
      </c>
      <c r="FM5" s="318" t="n">
        <f aca="false">'40-FUNDUSZE CELOWE'!P33</f>
        <v>0</v>
      </c>
      <c r="FN5" s="318" t="n">
        <f aca="false">'40-FUNDUSZE CELOWE'!Q33</f>
        <v>0</v>
      </c>
      <c r="FO5" s="318" t="n">
        <f aca="false">'40-FUNDUSZE CELOWE'!R33</f>
        <v>0</v>
      </c>
    </row>
    <row r="6" customFormat="false" ht="12.75" hidden="false" customHeight="false" outlineLevel="0" collapsed="false">
      <c r="A6" s="317" t="str">
        <f aca="false">'99-DYSPONENT GLOWNY ZBIORCZO'!A8</f>
        <v>510750367</v>
      </c>
      <c r="B6" s="317" t="str">
        <f aca="false">'99-DYSPONENT GLOWNY ZBIORCZO'!M11</f>
        <v>Brak numeru cz. b.</v>
      </c>
      <c r="G6" s="316" t="n">
        <f aca="false">'99-DYSPONENT GLOWNY ZBIORCZO'!L11</f>
        <v>99</v>
      </c>
      <c r="H6" s="316" t="n">
        <f aca="false">'99-DYSPONENT GLOWNY ZBIORCZO'!K8</f>
        <v>2010</v>
      </c>
      <c r="I6" s="316" t="n">
        <f aca="false">'99-DYSPONENT GLOWNY ZBIORCZO'!H8</f>
        <v>2</v>
      </c>
      <c r="L6" s="318" t="n">
        <f aca="false">'99-DYSPONENT GLOWNY ZBIORCZO'!C24</f>
        <v>0</v>
      </c>
      <c r="M6" s="318" t="n">
        <f aca="false">'99-DYSPONENT GLOWNY ZBIORCZO'!D24</f>
        <v>0</v>
      </c>
      <c r="N6" s="318" t="n">
        <f aca="false">'99-DYSPONENT GLOWNY ZBIORCZO'!E24</f>
        <v>0</v>
      </c>
      <c r="O6" s="318" t="n">
        <f aca="false">'99-DYSPONENT GLOWNY ZBIORCZO'!F24</f>
        <v>0</v>
      </c>
      <c r="P6" s="318" t="n">
        <f aca="false">'99-DYSPONENT GLOWNY ZBIORCZO'!G24</f>
        <v>0</v>
      </c>
      <c r="Q6" s="318" t="n">
        <f aca="false">'99-DYSPONENT GLOWNY ZBIORCZO'!H24</f>
        <v>0</v>
      </c>
      <c r="R6" s="318" t="n">
        <f aca="false">'99-DYSPONENT GLOWNY ZBIORCZO'!I24</f>
        <v>0</v>
      </c>
      <c r="S6" s="318" t="n">
        <f aca="false">'99-DYSPONENT GLOWNY ZBIORCZO'!J24</f>
        <v>0</v>
      </c>
      <c r="T6" s="318" t="n">
        <f aca="false">'99-DYSPONENT GLOWNY ZBIORCZO'!K24</f>
        <v>0</v>
      </c>
      <c r="U6" s="318" t="n">
        <f aca="false">'99-DYSPONENT GLOWNY ZBIORCZO'!L24</f>
        <v>0</v>
      </c>
      <c r="V6" s="318" t="n">
        <f aca="false">'99-DYSPONENT GLOWNY ZBIORCZO'!M24</f>
        <v>0</v>
      </c>
      <c r="W6" s="318" t="n">
        <f aca="false">'99-DYSPONENT GLOWNY ZBIORCZO'!N24</f>
        <v>0</v>
      </c>
      <c r="X6" s="318" t="n">
        <f aca="false">'99-DYSPONENT GLOWNY ZBIORCZO'!O24</f>
        <v>0</v>
      </c>
      <c r="Y6" s="318" t="n">
        <f aca="false">'99-DYSPONENT GLOWNY ZBIORCZO'!P24</f>
        <v>0</v>
      </c>
      <c r="Z6" s="318" t="n">
        <f aca="false">'99-DYSPONENT GLOWNY ZBIORCZO'!Q24</f>
        <v>0</v>
      </c>
      <c r="AA6" s="318" t="n">
        <f aca="false">'99-DYSPONENT GLOWNY ZBIORCZO'!R24</f>
        <v>0</v>
      </c>
      <c r="AB6" s="318" t="n">
        <f aca="false">'99-DYSPONENT GLOWNY ZBIORCZO'!C25</f>
        <v>0</v>
      </c>
      <c r="AC6" s="318" t="n">
        <f aca="false">'99-DYSPONENT GLOWNY ZBIORCZO'!D25</f>
        <v>0</v>
      </c>
      <c r="AD6" s="318" t="n">
        <f aca="false">'99-DYSPONENT GLOWNY ZBIORCZO'!E25</f>
        <v>0</v>
      </c>
      <c r="AE6" s="318" t="n">
        <f aca="false">'99-DYSPONENT GLOWNY ZBIORCZO'!F25</f>
        <v>0</v>
      </c>
      <c r="AF6" s="318" t="n">
        <f aca="false">'99-DYSPONENT GLOWNY ZBIORCZO'!G25</f>
        <v>0</v>
      </c>
      <c r="AG6" s="318" t="n">
        <f aca="false">'99-DYSPONENT GLOWNY ZBIORCZO'!H25</f>
        <v>0</v>
      </c>
      <c r="AH6" s="318" t="n">
        <f aca="false">'99-DYSPONENT GLOWNY ZBIORCZO'!I25</f>
        <v>0</v>
      </c>
      <c r="AI6" s="318" t="n">
        <f aca="false">'99-DYSPONENT GLOWNY ZBIORCZO'!J25</f>
        <v>0</v>
      </c>
      <c r="AJ6" s="318" t="n">
        <f aca="false">'99-DYSPONENT GLOWNY ZBIORCZO'!K25</f>
        <v>0</v>
      </c>
      <c r="AK6" s="318" t="n">
        <f aca="false">'99-DYSPONENT GLOWNY ZBIORCZO'!L25</f>
        <v>0</v>
      </c>
      <c r="AL6" s="318" t="n">
        <f aca="false">'99-DYSPONENT GLOWNY ZBIORCZO'!M25</f>
        <v>0</v>
      </c>
      <c r="AM6" s="318" t="n">
        <f aca="false">'99-DYSPONENT GLOWNY ZBIORCZO'!N25</f>
        <v>0</v>
      </c>
      <c r="AN6" s="318" t="n">
        <f aca="false">'99-DYSPONENT GLOWNY ZBIORCZO'!O25</f>
        <v>0</v>
      </c>
      <c r="AO6" s="318" t="n">
        <f aca="false">'99-DYSPONENT GLOWNY ZBIORCZO'!P25</f>
        <v>0</v>
      </c>
      <c r="AP6" s="318" t="n">
        <f aca="false">'99-DYSPONENT GLOWNY ZBIORCZO'!Q25</f>
        <v>0</v>
      </c>
      <c r="AQ6" s="318" t="n">
        <f aca="false">'99-DYSPONENT GLOWNY ZBIORCZO'!R25</f>
        <v>0</v>
      </c>
      <c r="AR6" s="318" t="n">
        <f aca="false">'99-DYSPONENT GLOWNY ZBIORCZO'!C26</f>
        <v>0</v>
      </c>
      <c r="AS6" s="318" t="n">
        <f aca="false">'99-DYSPONENT GLOWNY ZBIORCZO'!D26</f>
        <v>0</v>
      </c>
      <c r="AT6" s="318" t="n">
        <f aca="false">'99-DYSPONENT GLOWNY ZBIORCZO'!E26</f>
        <v>0</v>
      </c>
      <c r="AU6" s="318" t="n">
        <f aca="false">'99-DYSPONENT GLOWNY ZBIORCZO'!F26</f>
        <v>0</v>
      </c>
      <c r="AV6" s="318" t="n">
        <f aca="false">'99-DYSPONENT GLOWNY ZBIORCZO'!G26</f>
        <v>0</v>
      </c>
      <c r="AW6" s="318" t="n">
        <f aca="false">'99-DYSPONENT GLOWNY ZBIORCZO'!H26</f>
        <v>0</v>
      </c>
      <c r="AX6" s="318" t="n">
        <f aca="false">'99-DYSPONENT GLOWNY ZBIORCZO'!I26</f>
        <v>0</v>
      </c>
      <c r="AY6" s="318" t="n">
        <f aca="false">'99-DYSPONENT GLOWNY ZBIORCZO'!J26</f>
        <v>0</v>
      </c>
      <c r="AZ6" s="318" t="n">
        <f aca="false">'99-DYSPONENT GLOWNY ZBIORCZO'!K26</f>
        <v>0</v>
      </c>
      <c r="BA6" s="318" t="n">
        <f aca="false">'99-DYSPONENT GLOWNY ZBIORCZO'!L26</f>
        <v>0</v>
      </c>
      <c r="BB6" s="318" t="n">
        <f aca="false">'99-DYSPONENT GLOWNY ZBIORCZO'!M26</f>
        <v>0</v>
      </c>
      <c r="BC6" s="318" t="n">
        <f aca="false">'99-DYSPONENT GLOWNY ZBIORCZO'!N26</f>
        <v>0</v>
      </c>
      <c r="BD6" s="318" t="n">
        <f aca="false">'99-DYSPONENT GLOWNY ZBIORCZO'!O26</f>
        <v>0</v>
      </c>
      <c r="BE6" s="318" t="n">
        <f aca="false">'99-DYSPONENT GLOWNY ZBIORCZO'!P26</f>
        <v>0</v>
      </c>
      <c r="BF6" s="318" t="n">
        <f aca="false">'99-DYSPONENT GLOWNY ZBIORCZO'!Q26</f>
        <v>0</v>
      </c>
      <c r="BG6" s="318" t="n">
        <f aca="false">'99-DYSPONENT GLOWNY ZBIORCZO'!R26</f>
        <v>0</v>
      </c>
      <c r="BH6" s="318" t="n">
        <f aca="false">'99-DYSPONENT GLOWNY ZBIORCZO'!C27</f>
        <v>0</v>
      </c>
      <c r="BI6" s="318" t="n">
        <f aca="false">'99-DYSPONENT GLOWNY ZBIORCZO'!D27</f>
        <v>0</v>
      </c>
      <c r="BJ6" s="318" t="n">
        <f aca="false">'99-DYSPONENT GLOWNY ZBIORCZO'!E27</f>
        <v>0</v>
      </c>
      <c r="BK6" s="318" t="n">
        <f aca="false">'99-DYSPONENT GLOWNY ZBIORCZO'!F27</f>
        <v>0</v>
      </c>
      <c r="BL6" s="318" t="n">
        <f aca="false">'99-DYSPONENT GLOWNY ZBIORCZO'!G27</f>
        <v>0</v>
      </c>
      <c r="BM6" s="318" t="n">
        <f aca="false">'99-DYSPONENT GLOWNY ZBIORCZO'!H27</f>
        <v>0</v>
      </c>
      <c r="BN6" s="318" t="n">
        <f aca="false">'99-DYSPONENT GLOWNY ZBIORCZO'!I27</f>
        <v>0</v>
      </c>
      <c r="BO6" s="318" t="n">
        <f aca="false">'99-DYSPONENT GLOWNY ZBIORCZO'!J27</f>
        <v>0</v>
      </c>
      <c r="BP6" s="318" t="n">
        <f aca="false">'99-DYSPONENT GLOWNY ZBIORCZO'!K27</f>
        <v>0</v>
      </c>
      <c r="BQ6" s="318" t="n">
        <f aca="false">'99-DYSPONENT GLOWNY ZBIORCZO'!L27</f>
        <v>0</v>
      </c>
      <c r="BR6" s="318" t="n">
        <f aca="false">'99-DYSPONENT GLOWNY ZBIORCZO'!M27</f>
        <v>0</v>
      </c>
      <c r="BS6" s="318" t="n">
        <f aca="false">'99-DYSPONENT GLOWNY ZBIORCZO'!N27</f>
        <v>0</v>
      </c>
      <c r="BT6" s="318" t="n">
        <f aca="false">'99-DYSPONENT GLOWNY ZBIORCZO'!O27</f>
        <v>0</v>
      </c>
      <c r="BU6" s="318" t="n">
        <f aca="false">'99-DYSPONENT GLOWNY ZBIORCZO'!P27</f>
        <v>0</v>
      </c>
      <c r="BV6" s="318" t="n">
        <f aca="false">'99-DYSPONENT GLOWNY ZBIORCZO'!Q27</f>
        <v>0</v>
      </c>
      <c r="BW6" s="318" t="n">
        <f aca="false">'99-DYSPONENT GLOWNY ZBIORCZO'!R27</f>
        <v>0</v>
      </c>
      <c r="BX6" s="318" t="n">
        <f aca="false">'99-DYSPONENT GLOWNY ZBIORCZO'!C28</f>
        <v>0</v>
      </c>
      <c r="BY6" s="318" t="n">
        <f aca="false">'99-DYSPONENT GLOWNY ZBIORCZO'!D28</f>
        <v>0</v>
      </c>
      <c r="BZ6" s="318" t="n">
        <f aca="false">'99-DYSPONENT GLOWNY ZBIORCZO'!E28</f>
        <v>0</v>
      </c>
      <c r="CA6" s="318" t="n">
        <f aca="false">'99-DYSPONENT GLOWNY ZBIORCZO'!F28</f>
        <v>0</v>
      </c>
      <c r="CB6" s="318" t="n">
        <f aca="false">'99-DYSPONENT GLOWNY ZBIORCZO'!G28</f>
        <v>0</v>
      </c>
      <c r="CC6" s="318" t="n">
        <f aca="false">'99-DYSPONENT GLOWNY ZBIORCZO'!H28</f>
        <v>0</v>
      </c>
      <c r="CD6" s="318" t="n">
        <f aca="false">'99-DYSPONENT GLOWNY ZBIORCZO'!I28</f>
        <v>0</v>
      </c>
      <c r="CE6" s="318" t="n">
        <f aca="false">'99-DYSPONENT GLOWNY ZBIORCZO'!J28</f>
        <v>0</v>
      </c>
      <c r="CF6" s="318" t="n">
        <f aca="false">'99-DYSPONENT GLOWNY ZBIORCZO'!K28</f>
        <v>0</v>
      </c>
      <c r="CG6" s="318" t="n">
        <f aca="false">'99-DYSPONENT GLOWNY ZBIORCZO'!L28</f>
        <v>0</v>
      </c>
      <c r="CH6" s="318" t="n">
        <f aca="false">'99-DYSPONENT GLOWNY ZBIORCZO'!M28</f>
        <v>0</v>
      </c>
      <c r="CI6" s="318" t="n">
        <f aca="false">'99-DYSPONENT GLOWNY ZBIORCZO'!N28</f>
        <v>0</v>
      </c>
      <c r="CJ6" s="318" t="n">
        <f aca="false">'99-DYSPONENT GLOWNY ZBIORCZO'!O28</f>
        <v>0</v>
      </c>
      <c r="CK6" s="318" t="n">
        <f aca="false">'99-DYSPONENT GLOWNY ZBIORCZO'!P28</f>
        <v>0</v>
      </c>
      <c r="CL6" s="318" t="n">
        <f aca="false">'99-DYSPONENT GLOWNY ZBIORCZO'!Q28</f>
        <v>0</v>
      </c>
      <c r="CM6" s="318" t="n">
        <f aca="false">'99-DYSPONENT GLOWNY ZBIORCZO'!R28</f>
        <v>0</v>
      </c>
      <c r="CN6" s="318" t="n">
        <f aca="false">'99-DYSPONENT GLOWNY ZBIORCZO'!C29</f>
        <v>0</v>
      </c>
      <c r="CO6" s="318" t="n">
        <f aca="false">'99-DYSPONENT GLOWNY ZBIORCZO'!D29</f>
        <v>0</v>
      </c>
      <c r="CP6" s="318" t="n">
        <f aca="false">'99-DYSPONENT GLOWNY ZBIORCZO'!E29</f>
        <v>0</v>
      </c>
      <c r="CQ6" s="318" t="n">
        <f aca="false">'99-DYSPONENT GLOWNY ZBIORCZO'!F29</f>
        <v>0</v>
      </c>
      <c r="CR6" s="318" t="n">
        <f aca="false">'99-DYSPONENT GLOWNY ZBIORCZO'!G29</f>
        <v>0</v>
      </c>
      <c r="CS6" s="318" t="n">
        <f aca="false">'99-DYSPONENT GLOWNY ZBIORCZO'!H29</f>
        <v>0</v>
      </c>
      <c r="CT6" s="318" t="n">
        <f aca="false">'99-DYSPONENT GLOWNY ZBIORCZO'!I29</f>
        <v>0</v>
      </c>
      <c r="CU6" s="318" t="n">
        <f aca="false">'99-DYSPONENT GLOWNY ZBIORCZO'!J29</f>
        <v>0</v>
      </c>
      <c r="CV6" s="318" t="n">
        <f aca="false">'99-DYSPONENT GLOWNY ZBIORCZO'!K29</f>
        <v>0</v>
      </c>
      <c r="CW6" s="318" t="n">
        <f aca="false">'99-DYSPONENT GLOWNY ZBIORCZO'!L29</f>
        <v>0</v>
      </c>
      <c r="CX6" s="318" t="n">
        <f aca="false">'99-DYSPONENT GLOWNY ZBIORCZO'!M29</f>
        <v>0</v>
      </c>
      <c r="CY6" s="318" t="n">
        <f aca="false">'99-DYSPONENT GLOWNY ZBIORCZO'!N29</f>
        <v>0</v>
      </c>
      <c r="CZ6" s="318" t="n">
        <f aca="false">'99-DYSPONENT GLOWNY ZBIORCZO'!O29</f>
        <v>0</v>
      </c>
      <c r="DA6" s="318" t="n">
        <f aca="false">'99-DYSPONENT GLOWNY ZBIORCZO'!P29</f>
        <v>0</v>
      </c>
      <c r="DB6" s="318" t="n">
        <f aca="false">'99-DYSPONENT GLOWNY ZBIORCZO'!Q29</f>
        <v>0</v>
      </c>
      <c r="DC6" s="318" t="n">
        <f aca="false">'99-DYSPONENT GLOWNY ZBIORCZO'!R29</f>
        <v>0</v>
      </c>
      <c r="DD6" s="318" t="n">
        <f aca="false">'99-DYSPONENT GLOWNY ZBIORCZO'!C30</f>
        <v>806842.07</v>
      </c>
      <c r="DE6" s="318" t="n">
        <f aca="false">'99-DYSPONENT GLOWNY ZBIORCZO'!D30</f>
        <v>806842.07</v>
      </c>
      <c r="DF6" s="318" t="n">
        <f aca="false">'99-DYSPONENT GLOWNY ZBIORCZO'!E30</f>
        <v>0</v>
      </c>
      <c r="DG6" s="318" t="n">
        <f aca="false">'99-DYSPONENT GLOWNY ZBIORCZO'!F30</f>
        <v>0</v>
      </c>
      <c r="DH6" s="318" t="n">
        <f aca="false">'99-DYSPONENT GLOWNY ZBIORCZO'!G30</f>
        <v>0</v>
      </c>
      <c r="DI6" s="318" t="n">
        <f aca="false">'99-DYSPONENT GLOWNY ZBIORCZO'!H30</f>
        <v>0</v>
      </c>
      <c r="DJ6" s="318" t="n">
        <f aca="false">'99-DYSPONENT GLOWNY ZBIORCZO'!I30</f>
        <v>0</v>
      </c>
      <c r="DK6" s="318" t="n">
        <f aca="false">'99-DYSPONENT GLOWNY ZBIORCZO'!J30</f>
        <v>0</v>
      </c>
      <c r="DL6" s="318" t="n">
        <f aca="false">'99-DYSPONENT GLOWNY ZBIORCZO'!K30</f>
        <v>806842.07</v>
      </c>
      <c r="DM6" s="318" t="n">
        <f aca="false">'99-DYSPONENT GLOWNY ZBIORCZO'!L30</f>
        <v>0</v>
      </c>
      <c r="DN6" s="318" t="n">
        <f aca="false">'99-DYSPONENT GLOWNY ZBIORCZO'!M30</f>
        <v>0</v>
      </c>
      <c r="DO6" s="318" t="n">
        <f aca="false">'99-DYSPONENT GLOWNY ZBIORCZO'!N30</f>
        <v>0</v>
      </c>
      <c r="DP6" s="318" t="n">
        <f aca="false">'99-DYSPONENT GLOWNY ZBIORCZO'!O30</f>
        <v>0</v>
      </c>
      <c r="DQ6" s="318" t="n">
        <f aca="false">'99-DYSPONENT GLOWNY ZBIORCZO'!P30</f>
        <v>0</v>
      </c>
      <c r="DR6" s="318" t="n">
        <f aca="false">'99-DYSPONENT GLOWNY ZBIORCZO'!Q30</f>
        <v>0</v>
      </c>
      <c r="DS6" s="318" t="n">
        <f aca="false">'99-DYSPONENT GLOWNY ZBIORCZO'!R30</f>
        <v>0</v>
      </c>
      <c r="DT6" s="318" t="n">
        <f aca="false">'99-DYSPONENT GLOWNY ZBIORCZO'!C31</f>
        <v>0</v>
      </c>
      <c r="DU6" s="318" t="n">
        <f aca="false">'99-DYSPONENT GLOWNY ZBIORCZO'!D31</f>
        <v>0</v>
      </c>
      <c r="DV6" s="318" t="n">
        <f aca="false">'99-DYSPONENT GLOWNY ZBIORCZO'!E31</f>
        <v>0</v>
      </c>
      <c r="DW6" s="318" t="n">
        <f aca="false">'99-DYSPONENT GLOWNY ZBIORCZO'!F31</f>
        <v>0</v>
      </c>
      <c r="DX6" s="318" t="n">
        <f aca="false">'99-DYSPONENT GLOWNY ZBIORCZO'!G31</f>
        <v>0</v>
      </c>
      <c r="DY6" s="318" t="n">
        <f aca="false">'99-DYSPONENT GLOWNY ZBIORCZO'!H31</f>
        <v>0</v>
      </c>
      <c r="DZ6" s="318" t="n">
        <f aca="false">'99-DYSPONENT GLOWNY ZBIORCZO'!I31</f>
        <v>0</v>
      </c>
      <c r="EA6" s="318" t="n">
        <f aca="false">'99-DYSPONENT GLOWNY ZBIORCZO'!J31</f>
        <v>0</v>
      </c>
      <c r="EB6" s="318" t="n">
        <f aca="false">'99-DYSPONENT GLOWNY ZBIORCZO'!K31</f>
        <v>0</v>
      </c>
      <c r="EC6" s="318" t="n">
        <f aca="false">'99-DYSPONENT GLOWNY ZBIORCZO'!L31</f>
        <v>0</v>
      </c>
      <c r="ED6" s="318" t="n">
        <f aca="false">'99-DYSPONENT GLOWNY ZBIORCZO'!M31</f>
        <v>0</v>
      </c>
      <c r="EE6" s="318" t="n">
        <f aca="false">'99-DYSPONENT GLOWNY ZBIORCZO'!N31</f>
        <v>0</v>
      </c>
      <c r="EF6" s="318" t="n">
        <f aca="false">'99-DYSPONENT GLOWNY ZBIORCZO'!O31</f>
        <v>0</v>
      </c>
      <c r="EG6" s="318" t="n">
        <f aca="false">'99-DYSPONENT GLOWNY ZBIORCZO'!P31</f>
        <v>0</v>
      </c>
      <c r="EH6" s="318" t="n">
        <f aca="false">'99-DYSPONENT GLOWNY ZBIORCZO'!Q31</f>
        <v>0</v>
      </c>
      <c r="EI6" s="318" t="n">
        <f aca="false">'99-DYSPONENT GLOWNY ZBIORCZO'!R31</f>
        <v>0</v>
      </c>
      <c r="EJ6" s="318" t="n">
        <f aca="false">'99-DYSPONENT GLOWNY ZBIORCZO'!C32</f>
        <v>806842.07</v>
      </c>
      <c r="EK6" s="318" t="n">
        <f aca="false">'99-DYSPONENT GLOWNY ZBIORCZO'!D32</f>
        <v>806842.07</v>
      </c>
      <c r="EL6" s="318" t="n">
        <f aca="false">'99-DYSPONENT GLOWNY ZBIORCZO'!E32</f>
        <v>0</v>
      </c>
      <c r="EM6" s="318" t="n">
        <f aca="false">'99-DYSPONENT GLOWNY ZBIORCZO'!F32</f>
        <v>0</v>
      </c>
      <c r="EN6" s="318" t="n">
        <f aca="false">'99-DYSPONENT GLOWNY ZBIORCZO'!G32</f>
        <v>0</v>
      </c>
      <c r="EO6" s="318" t="n">
        <f aca="false">'99-DYSPONENT GLOWNY ZBIORCZO'!H32</f>
        <v>0</v>
      </c>
      <c r="EP6" s="318" t="n">
        <f aca="false">'99-DYSPONENT GLOWNY ZBIORCZO'!I32</f>
        <v>0</v>
      </c>
      <c r="EQ6" s="318" t="n">
        <f aca="false">'99-DYSPONENT GLOWNY ZBIORCZO'!J32</f>
        <v>0</v>
      </c>
      <c r="ER6" s="318" t="n">
        <f aca="false">'99-DYSPONENT GLOWNY ZBIORCZO'!K32</f>
        <v>806842.07</v>
      </c>
      <c r="ES6" s="318" t="n">
        <f aca="false">'99-DYSPONENT GLOWNY ZBIORCZO'!L32</f>
        <v>0</v>
      </c>
      <c r="ET6" s="318" t="n">
        <f aca="false">'99-DYSPONENT GLOWNY ZBIORCZO'!M32</f>
        <v>0</v>
      </c>
      <c r="EU6" s="318" t="n">
        <f aca="false">'99-DYSPONENT GLOWNY ZBIORCZO'!N32</f>
        <v>0</v>
      </c>
      <c r="EV6" s="318" t="n">
        <f aca="false">'99-DYSPONENT GLOWNY ZBIORCZO'!O32</f>
        <v>0</v>
      </c>
      <c r="EW6" s="318" t="n">
        <f aca="false">'99-DYSPONENT GLOWNY ZBIORCZO'!P32</f>
        <v>0</v>
      </c>
      <c r="EX6" s="318" t="n">
        <f aca="false">'99-DYSPONENT GLOWNY ZBIORCZO'!Q32</f>
        <v>0</v>
      </c>
      <c r="EY6" s="318" t="n">
        <f aca="false">'99-DYSPONENT GLOWNY ZBIORCZO'!R32</f>
        <v>0</v>
      </c>
      <c r="EZ6" s="318" t="n">
        <f aca="false">'99-DYSPONENT GLOWNY ZBIORCZO'!C33</f>
        <v>0</v>
      </c>
      <c r="FA6" s="318" t="n">
        <f aca="false">'99-DYSPONENT GLOWNY ZBIORCZO'!D33</f>
        <v>0</v>
      </c>
      <c r="FB6" s="318" t="n">
        <f aca="false">'99-DYSPONENT GLOWNY ZBIORCZO'!E33</f>
        <v>0</v>
      </c>
      <c r="FC6" s="318" t="n">
        <f aca="false">'99-DYSPONENT GLOWNY ZBIORCZO'!F33</f>
        <v>0</v>
      </c>
      <c r="FD6" s="318" t="n">
        <f aca="false">'99-DYSPONENT GLOWNY ZBIORCZO'!G33</f>
        <v>0</v>
      </c>
      <c r="FE6" s="318" t="n">
        <f aca="false">'99-DYSPONENT GLOWNY ZBIORCZO'!H33</f>
        <v>0</v>
      </c>
      <c r="FF6" s="318" t="n">
        <f aca="false">'99-DYSPONENT GLOWNY ZBIORCZO'!I33</f>
        <v>0</v>
      </c>
      <c r="FG6" s="318" t="n">
        <f aca="false">'99-DYSPONENT GLOWNY ZBIORCZO'!J33</f>
        <v>0</v>
      </c>
      <c r="FH6" s="318" t="n">
        <f aca="false">'99-DYSPONENT GLOWNY ZBIORCZO'!K33</f>
        <v>0</v>
      </c>
      <c r="FI6" s="318" t="n">
        <f aca="false">'99-DYSPONENT GLOWNY ZBIORCZO'!L33</f>
        <v>0</v>
      </c>
      <c r="FJ6" s="318" t="n">
        <f aca="false">'99-DYSPONENT GLOWNY ZBIORCZO'!M33</f>
        <v>0</v>
      </c>
      <c r="FK6" s="318" t="n">
        <f aca="false">'99-DYSPONENT GLOWNY ZBIORCZO'!N33</f>
        <v>0</v>
      </c>
      <c r="FL6" s="318" t="n">
        <f aca="false">'99-DYSPONENT GLOWNY ZBIORCZO'!O33</f>
        <v>0</v>
      </c>
      <c r="FM6" s="318" t="n">
        <f aca="false">'99-DYSPONENT GLOWNY ZBIORCZO'!P33</f>
        <v>0</v>
      </c>
      <c r="FN6" s="318" t="n">
        <f aca="false">'99-DYSPONENT GLOWNY ZBIORCZO'!Q33</f>
        <v>0</v>
      </c>
      <c r="FO6" s="318" t="n">
        <f aca="false">'99-DYSPONENT GLOWNY ZBIORCZO'!R33</f>
        <v>0</v>
      </c>
    </row>
  </sheetData>
  <sheetProtection sheet="true" password="cc54" objects="true" scenarios="true" formatCell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6"/>
    </sheetView>
  </sheetViews>
  <sheetFormatPr defaultColWidth="9.0546875" defaultRowHeight="12.75" zeroHeight="false" outlineLevelRow="0" outlineLevelCol="0"/>
  <cols>
    <col collapsed="false" customWidth="true" hidden="false" outlineLevel="0" max="2" min="2" style="316" width="13.56"/>
    <col collapsed="false" customWidth="true" hidden="false" outlineLevel="0" max="123" min="12" style="316" width="10.71"/>
  </cols>
  <sheetData>
    <row r="1" customFormat="false" ht="12.75" hidden="false" customHeight="false" outlineLevel="0" collapsed="false">
      <c r="A1" s="317" t="s">
        <v>112</v>
      </c>
      <c r="B1" s="317" t="s">
        <v>113</v>
      </c>
      <c r="C1" s="317" t="s">
        <v>114</v>
      </c>
      <c r="D1" s="317" t="s">
        <v>115</v>
      </c>
      <c r="E1" s="317" t="s">
        <v>116</v>
      </c>
      <c r="F1" s="317" t="s">
        <v>117</v>
      </c>
      <c r="G1" s="317" t="s">
        <v>118</v>
      </c>
      <c r="H1" s="317" t="s">
        <v>119</v>
      </c>
      <c r="I1" s="317" t="s">
        <v>120</v>
      </c>
      <c r="J1" s="317" t="s">
        <v>121</v>
      </c>
      <c r="K1" s="317" t="s">
        <v>122</v>
      </c>
      <c r="L1" s="317" t="s">
        <v>283</v>
      </c>
      <c r="M1" s="317" t="s">
        <v>284</v>
      </c>
      <c r="N1" s="317" t="s">
        <v>285</v>
      </c>
      <c r="O1" s="317" t="s">
        <v>286</v>
      </c>
      <c r="P1" s="317" t="s">
        <v>287</v>
      </c>
      <c r="Q1" s="317" t="s">
        <v>288</v>
      </c>
      <c r="R1" s="317" t="s">
        <v>289</v>
      </c>
      <c r="S1" s="317" t="s">
        <v>290</v>
      </c>
      <c r="T1" s="317" t="s">
        <v>291</v>
      </c>
      <c r="U1" s="317" t="s">
        <v>292</v>
      </c>
      <c r="V1" s="317" t="s">
        <v>293</v>
      </c>
      <c r="W1" s="317" t="s">
        <v>294</v>
      </c>
      <c r="X1" s="317" t="s">
        <v>295</v>
      </c>
      <c r="Y1" s="317" t="s">
        <v>296</v>
      </c>
      <c r="Z1" s="317" t="s">
        <v>297</v>
      </c>
      <c r="AA1" s="317" t="s">
        <v>298</v>
      </c>
      <c r="AB1" s="317" t="s">
        <v>299</v>
      </c>
      <c r="AC1" s="317" t="s">
        <v>300</v>
      </c>
      <c r="AD1" s="317" t="s">
        <v>301</v>
      </c>
      <c r="AE1" s="317" t="s">
        <v>302</v>
      </c>
      <c r="AF1" s="317" t="s">
        <v>303</v>
      </c>
      <c r="AG1" s="317" t="s">
        <v>304</v>
      </c>
      <c r="AH1" s="317" t="s">
        <v>305</v>
      </c>
      <c r="AI1" s="317" t="s">
        <v>306</v>
      </c>
      <c r="AJ1" s="317" t="s">
        <v>307</v>
      </c>
      <c r="AK1" s="317" t="s">
        <v>308</v>
      </c>
      <c r="AL1" s="317" t="s">
        <v>309</v>
      </c>
      <c r="AM1" s="317" t="s">
        <v>310</v>
      </c>
      <c r="AN1" s="317" t="s">
        <v>311</v>
      </c>
      <c r="AO1" s="317" t="s">
        <v>312</v>
      </c>
      <c r="AP1" s="317" t="s">
        <v>313</v>
      </c>
      <c r="AQ1" s="317" t="s">
        <v>314</v>
      </c>
      <c r="AR1" s="317" t="s">
        <v>315</v>
      </c>
      <c r="AS1" s="317" t="s">
        <v>316</v>
      </c>
      <c r="AT1" s="317" t="s">
        <v>317</v>
      </c>
      <c r="AU1" s="317" t="s">
        <v>318</v>
      </c>
      <c r="AV1" s="317" t="s">
        <v>319</v>
      </c>
      <c r="AW1" s="317" t="s">
        <v>320</v>
      </c>
      <c r="AX1" s="317" t="s">
        <v>321</v>
      </c>
      <c r="AY1" s="317" t="s">
        <v>322</v>
      </c>
      <c r="AZ1" s="317" t="s">
        <v>323</v>
      </c>
      <c r="BA1" s="317" t="s">
        <v>324</v>
      </c>
      <c r="BB1" s="317" t="s">
        <v>325</v>
      </c>
      <c r="BC1" s="317" t="s">
        <v>326</v>
      </c>
      <c r="BD1" s="317" t="s">
        <v>327</v>
      </c>
      <c r="BE1" s="317" t="s">
        <v>328</v>
      </c>
      <c r="BF1" s="317" t="s">
        <v>329</v>
      </c>
      <c r="BG1" s="317" t="s">
        <v>330</v>
      </c>
      <c r="BH1" s="317" t="s">
        <v>331</v>
      </c>
      <c r="BI1" s="317" t="s">
        <v>332</v>
      </c>
      <c r="BJ1" s="317" t="s">
        <v>333</v>
      </c>
      <c r="BK1" s="317" t="s">
        <v>334</v>
      </c>
      <c r="BL1" s="317" t="s">
        <v>335</v>
      </c>
      <c r="BM1" s="317" t="s">
        <v>336</v>
      </c>
      <c r="BN1" s="317" t="s">
        <v>337</v>
      </c>
      <c r="BO1" s="317" t="s">
        <v>338</v>
      </c>
      <c r="BP1" s="317" t="s">
        <v>339</v>
      </c>
      <c r="BQ1" s="317" t="s">
        <v>340</v>
      </c>
      <c r="BR1" s="317" t="s">
        <v>341</v>
      </c>
      <c r="BS1" s="317" t="s">
        <v>342</v>
      </c>
      <c r="BT1" s="317" t="s">
        <v>343</v>
      </c>
      <c r="BU1" s="317" t="s">
        <v>344</v>
      </c>
      <c r="BV1" s="317" t="s">
        <v>345</v>
      </c>
      <c r="BW1" s="317" t="s">
        <v>346</v>
      </c>
      <c r="BX1" s="317" t="s">
        <v>347</v>
      </c>
      <c r="BY1" s="317" t="s">
        <v>348</v>
      </c>
      <c r="BZ1" s="317" t="s">
        <v>349</v>
      </c>
      <c r="CA1" s="317" t="s">
        <v>350</v>
      </c>
      <c r="CB1" s="317" t="s">
        <v>351</v>
      </c>
      <c r="CC1" s="317" t="s">
        <v>352</v>
      </c>
      <c r="CD1" s="317" t="s">
        <v>353</v>
      </c>
      <c r="CE1" s="317" t="s">
        <v>354</v>
      </c>
      <c r="CF1" s="317" t="s">
        <v>355</v>
      </c>
      <c r="CG1" s="317" t="s">
        <v>356</v>
      </c>
      <c r="CH1" s="317" t="s">
        <v>357</v>
      </c>
      <c r="CI1" s="317" t="s">
        <v>358</v>
      </c>
      <c r="CJ1" s="317" t="s">
        <v>359</v>
      </c>
      <c r="CK1" s="317" t="s">
        <v>360</v>
      </c>
      <c r="CL1" s="317" t="s">
        <v>361</v>
      </c>
      <c r="CM1" s="317" t="s">
        <v>362</v>
      </c>
      <c r="CN1" s="317" t="s">
        <v>363</v>
      </c>
      <c r="CO1" s="317" t="s">
        <v>364</v>
      </c>
      <c r="CP1" s="317" t="s">
        <v>365</v>
      </c>
      <c r="CQ1" s="317" t="s">
        <v>366</v>
      </c>
      <c r="CR1" s="317" t="s">
        <v>367</v>
      </c>
      <c r="CS1" s="317" t="s">
        <v>368</v>
      </c>
      <c r="CT1" s="317" t="s">
        <v>369</v>
      </c>
      <c r="CU1" s="317" t="s">
        <v>370</v>
      </c>
      <c r="CV1" s="317" t="s">
        <v>371</v>
      </c>
      <c r="CW1" s="317" t="s">
        <v>372</v>
      </c>
      <c r="CX1" s="317" t="s">
        <v>373</v>
      </c>
      <c r="CY1" s="317" t="s">
        <v>374</v>
      </c>
      <c r="CZ1" s="317" t="s">
        <v>375</v>
      </c>
      <c r="DA1" s="317" t="s">
        <v>376</v>
      </c>
      <c r="DB1" s="317" t="s">
        <v>377</v>
      </c>
      <c r="DC1" s="317" t="s">
        <v>378</v>
      </c>
      <c r="DD1" s="317" t="s">
        <v>379</v>
      </c>
      <c r="DE1" s="317" t="s">
        <v>380</v>
      </c>
      <c r="DF1" s="317" t="s">
        <v>381</v>
      </c>
      <c r="DG1" s="317" t="s">
        <v>382</v>
      </c>
      <c r="DH1" s="317" t="s">
        <v>383</v>
      </c>
      <c r="DI1" s="317" t="s">
        <v>384</v>
      </c>
      <c r="DJ1" s="317" t="s">
        <v>385</v>
      </c>
      <c r="DK1" s="317" t="s">
        <v>386</v>
      </c>
      <c r="DL1" s="317" t="s">
        <v>387</v>
      </c>
      <c r="DM1" s="317" t="s">
        <v>388</v>
      </c>
      <c r="DN1" s="317" t="s">
        <v>389</v>
      </c>
      <c r="DO1" s="317" t="s">
        <v>390</v>
      </c>
      <c r="DP1" s="317" t="s">
        <v>391</v>
      </c>
      <c r="DQ1" s="317" t="s">
        <v>392</v>
      </c>
      <c r="DR1" s="317" t="s">
        <v>393</v>
      </c>
      <c r="DS1" s="317" t="s">
        <v>394</v>
      </c>
    </row>
    <row r="2" customFormat="false" ht="12.75" hidden="false" customHeight="false" outlineLevel="0" collapsed="false">
      <c r="A2" s="317" t="str">
        <f aca="false">'10-JEDNOSTKI BUDZETOWE'!A8</f>
        <v>510750367</v>
      </c>
      <c r="B2" s="317" t="n">
        <f aca="false">'10-JEDNOSTKI BUDZETOWE'!M11</f>
        <v>0</v>
      </c>
      <c r="G2" s="316" t="n">
        <f aca="false">'10-JEDNOSTKI BUDZETOWE'!L11</f>
        <v>10</v>
      </c>
      <c r="H2" s="316" t="n">
        <f aca="false">'10-JEDNOSTKI BUDZETOWE'!K8</f>
        <v>2010</v>
      </c>
      <c r="I2" s="316" t="n">
        <f aca="false">'10-JEDNOSTKI BUDZETOWE'!H8</f>
        <v>2</v>
      </c>
      <c r="L2" s="319" t="n">
        <f aca="false">'10-JEDNOSTKI BUDZETOWE'!C34</f>
        <v>65719.52</v>
      </c>
      <c r="M2" s="319" t="n">
        <f aca="false">'10-JEDNOSTKI BUDZETOWE'!D34</f>
        <v>65719.52</v>
      </c>
      <c r="N2" s="319" t="n">
        <f aca="false">'10-JEDNOSTKI BUDZETOWE'!E34</f>
        <v>12963.5</v>
      </c>
      <c r="O2" s="319" t="n">
        <f aca="false">'10-JEDNOSTKI BUDZETOWE'!F34</f>
        <v>0</v>
      </c>
      <c r="P2" s="319" t="n">
        <f aca="false">'10-JEDNOSTKI BUDZETOWE'!G34</f>
        <v>0</v>
      </c>
      <c r="Q2" s="319" t="n">
        <f aca="false">'10-JEDNOSTKI BUDZETOWE'!H34</f>
        <v>12963.5</v>
      </c>
      <c r="R2" s="319" t="n">
        <f aca="false">'10-JEDNOSTKI BUDZETOWE'!I34</f>
        <v>0</v>
      </c>
      <c r="S2" s="319" t="n">
        <f aca="false">'10-JEDNOSTKI BUDZETOWE'!J34</f>
        <v>0</v>
      </c>
      <c r="T2" s="319" t="n">
        <f aca="false">'10-JEDNOSTKI BUDZETOWE'!K34</f>
        <v>0</v>
      </c>
      <c r="U2" s="319" t="n">
        <f aca="false">'10-JEDNOSTKI BUDZETOWE'!L34</f>
        <v>0</v>
      </c>
      <c r="V2" s="319" t="n">
        <f aca="false">'10-JEDNOSTKI BUDZETOWE'!M34</f>
        <v>18030.37</v>
      </c>
      <c r="W2" s="319" t="n">
        <f aca="false">'10-JEDNOSTKI BUDZETOWE'!N34</f>
        <v>34725.65</v>
      </c>
      <c r="X2" s="319" t="n">
        <f aca="false">'10-JEDNOSTKI BUDZETOWE'!O34</f>
        <v>0</v>
      </c>
      <c r="Y2" s="319" t="n">
        <f aca="false">'10-JEDNOSTKI BUDZETOWE'!P34</f>
        <v>0</v>
      </c>
      <c r="Z2" s="319" t="n">
        <f aca="false">'10-JEDNOSTKI BUDZETOWE'!Q34</f>
        <v>0</v>
      </c>
      <c r="AA2" s="319" t="n">
        <f aca="false">'10-JEDNOSTKI BUDZETOWE'!R34</f>
        <v>0</v>
      </c>
      <c r="AB2" s="319" t="n">
        <f aca="false">'10-JEDNOSTKI BUDZETOWE'!C35</f>
        <v>0</v>
      </c>
      <c r="AC2" s="319" t="n">
        <f aca="false">'10-JEDNOSTKI BUDZETOWE'!D35</f>
        <v>0</v>
      </c>
      <c r="AD2" s="319" t="n">
        <f aca="false">'10-JEDNOSTKI BUDZETOWE'!E35</f>
        <v>0</v>
      </c>
      <c r="AE2" s="319" t="n">
        <f aca="false">'10-JEDNOSTKI BUDZETOWE'!F35</f>
        <v>0</v>
      </c>
      <c r="AF2" s="319" t="n">
        <f aca="false">'10-JEDNOSTKI BUDZETOWE'!G35</f>
        <v>0</v>
      </c>
      <c r="AG2" s="319" t="n">
        <f aca="false">'10-JEDNOSTKI BUDZETOWE'!H35</f>
        <v>0</v>
      </c>
      <c r="AH2" s="319" t="n">
        <f aca="false">'10-JEDNOSTKI BUDZETOWE'!I35</f>
        <v>0</v>
      </c>
      <c r="AI2" s="319" t="n">
        <f aca="false">'10-JEDNOSTKI BUDZETOWE'!J35</f>
        <v>0</v>
      </c>
      <c r="AJ2" s="319" t="n">
        <f aca="false">'10-JEDNOSTKI BUDZETOWE'!K35</f>
        <v>0</v>
      </c>
      <c r="AK2" s="319" t="n">
        <f aca="false">'10-JEDNOSTKI BUDZETOWE'!L35</f>
        <v>0</v>
      </c>
      <c r="AL2" s="319" t="n">
        <f aca="false">'10-JEDNOSTKI BUDZETOWE'!M35</f>
        <v>0</v>
      </c>
      <c r="AM2" s="319" t="n">
        <f aca="false">'10-JEDNOSTKI BUDZETOWE'!N35</f>
        <v>0</v>
      </c>
      <c r="AN2" s="319" t="n">
        <f aca="false">'10-JEDNOSTKI BUDZETOWE'!O35</f>
        <v>0</v>
      </c>
      <c r="AO2" s="319" t="n">
        <f aca="false">'10-JEDNOSTKI BUDZETOWE'!P35</f>
        <v>0</v>
      </c>
      <c r="AP2" s="319" t="n">
        <f aca="false">'10-JEDNOSTKI BUDZETOWE'!Q35</f>
        <v>0</v>
      </c>
      <c r="AQ2" s="319" t="n">
        <f aca="false">'10-JEDNOSTKI BUDZETOWE'!R35</f>
        <v>0</v>
      </c>
      <c r="AR2" s="319" t="n">
        <f aca="false">'10-JEDNOSTKI BUDZETOWE'!C36</f>
        <v>65719.52</v>
      </c>
      <c r="AS2" s="319" t="n">
        <f aca="false">'10-JEDNOSTKI BUDZETOWE'!D36</f>
        <v>65719.52</v>
      </c>
      <c r="AT2" s="319" t="n">
        <f aca="false">'10-JEDNOSTKI BUDZETOWE'!E36</f>
        <v>12963.5</v>
      </c>
      <c r="AU2" s="319" t="n">
        <f aca="false">'10-JEDNOSTKI BUDZETOWE'!F36</f>
        <v>0</v>
      </c>
      <c r="AV2" s="319" t="n">
        <f aca="false">'10-JEDNOSTKI BUDZETOWE'!G36</f>
        <v>0</v>
      </c>
      <c r="AW2" s="319" t="n">
        <f aca="false">'10-JEDNOSTKI BUDZETOWE'!H36</f>
        <v>12963.5</v>
      </c>
      <c r="AX2" s="319" t="n">
        <f aca="false">'10-JEDNOSTKI BUDZETOWE'!I36</f>
        <v>0</v>
      </c>
      <c r="AY2" s="319" t="n">
        <f aca="false">'10-JEDNOSTKI BUDZETOWE'!J36</f>
        <v>0</v>
      </c>
      <c r="AZ2" s="319" t="n">
        <f aca="false">'10-JEDNOSTKI BUDZETOWE'!K36</f>
        <v>0</v>
      </c>
      <c r="BA2" s="319" t="n">
        <f aca="false">'10-JEDNOSTKI BUDZETOWE'!L36</f>
        <v>0</v>
      </c>
      <c r="BB2" s="319" t="n">
        <f aca="false">'10-JEDNOSTKI BUDZETOWE'!M36</f>
        <v>18030.37</v>
      </c>
      <c r="BC2" s="319" t="n">
        <f aca="false">'10-JEDNOSTKI BUDZETOWE'!N36</f>
        <v>34725.65</v>
      </c>
      <c r="BD2" s="319" t="n">
        <f aca="false">'10-JEDNOSTKI BUDZETOWE'!O36</f>
        <v>0</v>
      </c>
      <c r="BE2" s="319" t="n">
        <f aca="false">'10-JEDNOSTKI BUDZETOWE'!P36</f>
        <v>0</v>
      </c>
      <c r="BF2" s="319" t="n">
        <f aca="false">'10-JEDNOSTKI BUDZETOWE'!Q36</f>
        <v>0</v>
      </c>
      <c r="BG2" s="319" t="n">
        <f aca="false">'10-JEDNOSTKI BUDZETOWE'!R36</f>
        <v>0</v>
      </c>
      <c r="BH2" s="319" t="n">
        <f aca="false">'10-JEDNOSTKI BUDZETOWE'!C37</f>
        <v>9369.45</v>
      </c>
      <c r="BI2" s="319" t="n">
        <f aca="false">'10-JEDNOSTKI BUDZETOWE'!D37</f>
        <v>9369.45</v>
      </c>
      <c r="BJ2" s="319" t="n">
        <f aca="false">'10-JEDNOSTKI BUDZETOWE'!E37</f>
        <v>3915.79</v>
      </c>
      <c r="BK2" s="319" t="n">
        <f aca="false">'10-JEDNOSTKI BUDZETOWE'!F37</f>
        <v>0</v>
      </c>
      <c r="BL2" s="319" t="n">
        <f aca="false">'10-JEDNOSTKI BUDZETOWE'!G37</f>
        <v>0</v>
      </c>
      <c r="BM2" s="319" t="n">
        <f aca="false">'10-JEDNOSTKI BUDZETOWE'!H37</f>
        <v>3915.79</v>
      </c>
      <c r="BN2" s="319" t="n">
        <f aca="false">'10-JEDNOSTKI BUDZETOWE'!I37</f>
        <v>0</v>
      </c>
      <c r="BO2" s="319" t="n">
        <f aca="false">'10-JEDNOSTKI BUDZETOWE'!J37</f>
        <v>0</v>
      </c>
      <c r="BP2" s="319" t="n">
        <f aca="false">'10-JEDNOSTKI BUDZETOWE'!K37</f>
        <v>0</v>
      </c>
      <c r="BQ2" s="319" t="n">
        <f aca="false">'10-JEDNOSTKI BUDZETOWE'!L37</f>
        <v>0</v>
      </c>
      <c r="BR2" s="319" t="n">
        <f aca="false">'10-JEDNOSTKI BUDZETOWE'!M37</f>
        <v>1780.32</v>
      </c>
      <c r="BS2" s="319" t="n">
        <f aca="false">'10-JEDNOSTKI BUDZETOWE'!N37</f>
        <v>3673.34</v>
      </c>
      <c r="BT2" s="319" t="n">
        <f aca="false">'10-JEDNOSTKI BUDZETOWE'!O37</f>
        <v>0</v>
      </c>
      <c r="BU2" s="319" t="n">
        <f aca="false">'10-JEDNOSTKI BUDZETOWE'!P37</f>
        <v>0</v>
      </c>
      <c r="BV2" s="319" t="n">
        <f aca="false">'10-JEDNOSTKI BUDZETOWE'!Q37</f>
        <v>0</v>
      </c>
      <c r="BW2" s="319" t="n">
        <f aca="false">'10-JEDNOSTKI BUDZETOWE'!R37</f>
        <v>0</v>
      </c>
      <c r="BX2" s="319" t="n">
        <f aca="false">'10-JEDNOSTKI BUDZETOWE'!C38</f>
        <v>0</v>
      </c>
      <c r="BY2" s="319" t="n">
        <f aca="false">'10-JEDNOSTKI BUDZETOWE'!D38</f>
        <v>0</v>
      </c>
      <c r="BZ2" s="319" t="n">
        <f aca="false">'10-JEDNOSTKI BUDZETOWE'!E38</f>
        <v>0</v>
      </c>
      <c r="CA2" s="319" t="n">
        <f aca="false">'10-JEDNOSTKI BUDZETOWE'!F38</f>
        <v>0</v>
      </c>
      <c r="CB2" s="319" t="n">
        <f aca="false">'10-JEDNOSTKI BUDZETOWE'!G38</f>
        <v>0</v>
      </c>
      <c r="CC2" s="319" t="n">
        <f aca="false">'10-JEDNOSTKI BUDZETOWE'!H38</f>
        <v>0</v>
      </c>
      <c r="CD2" s="319" t="n">
        <f aca="false">'10-JEDNOSTKI BUDZETOWE'!I38</f>
        <v>0</v>
      </c>
      <c r="CE2" s="319" t="n">
        <f aca="false">'10-JEDNOSTKI BUDZETOWE'!J38</f>
        <v>0</v>
      </c>
      <c r="CF2" s="319" t="n">
        <f aca="false">'10-JEDNOSTKI BUDZETOWE'!K38</f>
        <v>0</v>
      </c>
      <c r="CG2" s="319" t="n">
        <f aca="false">'10-JEDNOSTKI BUDZETOWE'!L38</f>
        <v>0</v>
      </c>
      <c r="CH2" s="319" t="n">
        <f aca="false">'10-JEDNOSTKI BUDZETOWE'!M38</f>
        <v>0</v>
      </c>
      <c r="CI2" s="319" t="n">
        <f aca="false">'10-JEDNOSTKI BUDZETOWE'!N38</f>
        <v>0</v>
      </c>
      <c r="CJ2" s="319" t="n">
        <f aca="false">'10-JEDNOSTKI BUDZETOWE'!O38</f>
        <v>0</v>
      </c>
      <c r="CK2" s="319" t="n">
        <f aca="false">'10-JEDNOSTKI BUDZETOWE'!P38</f>
        <v>0</v>
      </c>
      <c r="CL2" s="319" t="n">
        <f aca="false">'10-JEDNOSTKI BUDZETOWE'!Q38</f>
        <v>0</v>
      </c>
      <c r="CM2" s="319" t="n">
        <f aca="false">'10-JEDNOSTKI BUDZETOWE'!R38</f>
        <v>0</v>
      </c>
      <c r="CN2" s="319" t="n">
        <f aca="false">'10-JEDNOSTKI BUDZETOWE'!C39</f>
        <v>0</v>
      </c>
      <c r="CO2" s="319" t="n">
        <f aca="false">'10-JEDNOSTKI BUDZETOWE'!D39</f>
        <v>0</v>
      </c>
      <c r="CP2" s="319" t="n">
        <f aca="false">'10-JEDNOSTKI BUDZETOWE'!E39</f>
        <v>0</v>
      </c>
      <c r="CQ2" s="319" t="n">
        <f aca="false">'10-JEDNOSTKI BUDZETOWE'!F39</f>
        <v>0</v>
      </c>
      <c r="CR2" s="319" t="n">
        <f aca="false">'10-JEDNOSTKI BUDZETOWE'!G39</f>
        <v>0</v>
      </c>
      <c r="CS2" s="319" t="n">
        <f aca="false">'10-JEDNOSTKI BUDZETOWE'!H39</f>
        <v>0</v>
      </c>
      <c r="CT2" s="319" t="n">
        <f aca="false">'10-JEDNOSTKI BUDZETOWE'!I39</f>
        <v>0</v>
      </c>
      <c r="CU2" s="319" t="n">
        <f aca="false">'10-JEDNOSTKI BUDZETOWE'!J39</f>
        <v>0</v>
      </c>
      <c r="CV2" s="319" t="n">
        <f aca="false">'10-JEDNOSTKI BUDZETOWE'!K39</f>
        <v>0</v>
      </c>
      <c r="CW2" s="319" t="n">
        <f aca="false">'10-JEDNOSTKI BUDZETOWE'!L39</f>
        <v>0</v>
      </c>
      <c r="CX2" s="319" t="n">
        <f aca="false">'10-JEDNOSTKI BUDZETOWE'!M39</f>
        <v>0</v>
      </c>
      <c r="CY2" s="319" t="n">
        <f aca="false">'10-JEDNOSTKI BUDZETOWE'!N39</f>
        <v>0</v>
      </c>
      <c r="CZ2" s="319" t="n">
        <f aca="false">'10-JEDNOSTKI BUDZETOWE'!O39</f>
        <v>0</v>
      </c>
      <c r="DA2" s="319" t="n">
        <f aca="false">'10-JEDNOSTKI BUDZETOWE'!P39</f>
        <v>0</v>
      </c>
      <c r="DB2" s="319" t="n">
        <f aca="false">'10-JEDNOSTKI BUDZETOWE'!Q39</f>
        <v>0</v>
      </c>
      <c r="DC2" s="319" t="n">
        <f aca="false">'10-JEDNOSTKI BUDZETOWE'!R39</f>
        <v>0</v>
      </c>
      <c r="DD2" s="319" t="n">
        <f aca="false">'10-JEDNOSTKI BUDZETOWE'!C40</f>
        <v>9369.45</v>
      </c>
      <c r="DE2" s="319" t="n">
        <f aca="false">'10-JEDNOSTKI BUDZETOWE'!D40</f>
        <v>9369.45</v>
      </c>
      <c r="DF2" s="319" t="n">
        <f aca="false">'10-JEDNOSTKI BUDZETOWE'!E40</f>
        <v>3915.79</v>
      </c>
      <c r="DG2" s="319" t="n">
        <f aca="false">'10-JEDNOSTKI BUDZETOWE'!F40</f>
        <v>0</v>
      </c>
      <c r="DH2" s="319" t="n">
        <f aca="false">'10-JEDNOSTKI BUDZETOWE'!G40</f>
        <v>0</v>
      </c>
      <c r="DI2" s="319" t="n">
        <f aca="false">'10-JEDNOSTKI BUDZETOWE'!H40</f>
        <v>3915.79</v>
      </c>
      <c r="DJ2" s="319" t="n">
        <f aca="false">'10-JEDNOSTKI BUDZETOWE'!I40</f>
        <v>0</v>
      </c>
      <c r="DK2" s="319" t="n">
        <f aca="false">'10-JEDNOSTKI BUDZETOWE'!J40</f>
        <v>0</v>
      </c>
      <c r="DL2" s="319" t="n">
        <f aca="false">'10-JEDNOSTKI BUDZETOWE'!K40</f>
        <v>0</v>
      </c>
      <c r="DM2" s="319" t="n">
        <f aca="false">'10-JEDNOSTKI BUDZETOWE'!L40</f>
        <v>0</v>
      </c>
      <c r="DN2" s="319" t="n">
        <f aca="false">'10-JEDNOSTKI BUDZETOWE'!M40</f>
        <v>1780.32</v>
      </c>
      <c r="DO2" s="319" t="n">
        <f aca="false">'10-JEDNOSTKI BUDZETOWE'!N40</f>
        <v>3673.34</v>
      </c>
      <c r="DP2" s="319" t="n">
        <f aca="false">'10-JEDNOSTKI BUDZETOWE'!O40</f>
        <v>0</v>
      </c>
      <c r="DQ2" s="319" t="n">
        <f aca="false">'10-JEDNOSTKI BUDZETOWE'!P40</f>
        <v>0</v>
      </c>
      <c r="DR2" s="319" t="n">
        <f aca="false">'10-JEDNOSTKI BUDZETOWE'!Q40</f>
        <v>0</v>
      </c>
      <c r="DS2" s="319" t="n">
        <f aca="false">'10-JEDNOSTKI BUDZETOWE'!R40</f>
        <v>0</v>
      </c>
    </row>
    <row r="3" customFormat="false" ht="12.75" hidden="false" customHeight="false" outlineLevel="0" collapsed="false">
      <c r="A3" s="317" t="n">
        <f aca="false">'20-ZAKLADY BUDZETOWE'!A8</f>
        <v>0</v>
      </c>
      <c r="B3" s="317" t="n">
        <f aca="false">'20-ZAKLADY BUDZETOWE'!M11</f>
        <v>0</v>
      </c>
      <c r="G3" s="316" t="n">
        <f aca="false">'20-ZAKLADY BUDZETOWE'!L11</f>
        <v>20</v>
      </c>
      <c r="H3" s="316" t="n">
        <f aca="false">'20-ZAKLADY BUDZETOWE'!K8</f>
        <v>0</v>
      </c>
      <c r="I3" s="316" t="n">
        <f aca="false">'20-ZAKLADY BUDZETOWE'!H8</f>
        <v>0</v>
      </c>
      <c r="L3" s="318" t="n">
        <f aca="false">'20-ZAKLADY BUDZETOWE'!C34</f>
        <v>0</v>
      </c>
      <c r="M3" s="318" t="n">
        <f aca="false">'20-ZAKLADY BUDZETOWE'!D34</f>
        <v>0</v>
      </c>
      <c r="N3" s="318" t="n">
        <f aca="false">'20-ZAKLADY BUDZETOWE'!E34</f>
        <v>0</v>
      </c>
      <c r="O3" s="318" t="n">
        <f aca="false">'20-ZAKLADY BUDZETOWE'!F34</f>
        <v>0</v>
      </c>
      <c r="P3" s="318" t="n">
        <f aca="false">'20-ZAKLADY BUDZETOWE'!G34</f>
        <v>0</v>
      </c>
      <c r="Q3" s="318" t="n">
        <f aca="false">'20-ZAKLADY BUDZETOWE'!H34</f>
        <v>0</v>
      </c>
      <c r="R3" s="318" t="n">
        <f aca="false">'20-ZAKLADY BUDZETOWE'!I34</f>
        <v>0</v>
      </c>
      <c r="S3" s="318" t="n">
        <f aca="false">'20-ZAKLADY BUDZETOWE'!J34</f>
        <v>0</v>
      </c>
      <c r="T3" s="318" t="n">
        <f aca="false">'20-ZAKLADY BUDZETOWE'!K34</f>
        <v>0</v>
      </c>
      <c r="U3" s="318" t="n">
        <f aca="false">'20-ZAKLADY BUDZETOWE'!L34</f>
        <v>0</v>
      </c>
      <c r="V3" s="318" t="n">
        <f aca="false">'20-ZAKLADY BUDZETOWE'!M34</f>
        <v>0</v>
      </c>
      <c r="W3" s="318" t="n">
        <f aca="false">'20-ZAKLADY BUDZETOWE'!N34</f>
        <v>0</v>
      </c>
      <c r="X3" s="318" t="n">
        <f aca="false">'20-ZAKLADY BUDZETOWE'!O34</f>
        <v>0</v>
      </c>
      <c r="Y3" s="318" t="n">
        <f aca="false">'20-ZAKLADY BUDZETOWE'!P34</f>
        <v>0</v>
      </c>
      <c r="Z3" s="318" t="n">
        <f aca="false">'20-ZAKLADY BUDZETOWE'!Q34</f>
        <v>0</v>
      </c>
      <c r="AA3" s="318" t="n">
        <f aca="false">'20-ZAKLADY BUDZETOWE'!R34</f>
        <v>0</v>
      </c>
      <c r="AB3" s="318" t="n">
        <f aca="false">'20-ZAKLADY BUDZETOWE'!C35</f>
        <v>0</v>
      </c>
      <c r="AC3" s="318" t="n">
        <f aca="false">'20-ZAKLADY BUDZETOWE'!D35</f>
        <v>0</v>
      </c>
      <c r="AD3" s="318" t="n">
        <f aca="false">'20-ZAKLADY BUDZETOWE'!E35</f>
        <v>0</v>
      </c>
      <c r="AE3" s="318" t="n">
        <f aca="false">'20-ZAKLADY BUDZETOWE'!F35</f>
        <v>0</v>
      </c>
      <c r="AF3" s="318" t="n">
        <f aca="false">'20-ZAKLADY BUDZETOWE'!G35</f>
        <v>0</v>
      </c>
      <c r="AG3" s="318" t="n">
        <f aca="false">'20-ZAKLADY BUDZETOWE'!H35</f>
        <v>0</v>
      </c>
      <c r="AH3" s="318" t="n">
        <f aca="false">'20-ZAKLADY BUDZETOWE'!I35</f>
        <v>0</v>
      </c>
      <c r="AI3" s="318" t="n">
        <f aca="false">'20-ZAKLADY BUDZETOWE'!J35</f>
        <v>0</v>
      </c>
      <c r="AJ3" s="318" t="n">
        <f aca="false">'20-ZAKLADY BUDZETOWE'!K35</f>
        <v>0</v>
      </c>
      <c r="AK3" s="318" t="n">
        <f aca="false">'20-ZAKLADY BUDZETOWE'!L35</f>
        <v>0</v>
      </c>
      <c r="AL3" s="318" t="n">
        <f aca="false">'20-ZAKLADY BUDZETOWE'!M35</f>
        <v>0</v>
      </c>
      <c r="AM3" s="318" t="n">
        <f aca="false">'20-ZAKLADY BUDZETOWE'!N35</f>
        <v>0</v>
      </c>
      <c r="AN3" s="318" t="n">
        <f aca="false">'20-ZAKLADY BUDZETOWE'!O35</f>
        <v>0</v>
      </c>
      <c r="AO3" s="318" t="n">
        <f aca="false">'20-ZAKLADY BUDZETOWE'!P35</f>
        <v>0</v>
      </c>
      <c r="AP3" s="318" t="n">
        <f aca="false">'20-ZAKLADY BUDZETOWE'!Q35</f>
        <v>0</v>
      </c>
      <c r="AQ3" s="318" t="n">
        <f aca="false">'20-ZAKLADY BUDZETOWE'!R35</f>
        <v>0</v>
      </c>
      <c r="AR3" s="318" t="n">
        <f aca="false">'20-ZAKLADY BUDZETOWE'!C36</f>
        <v>0</v>
      </c>
      <c r="AS3" s="318" t="n">
        <f aca="false">'20-ZAKLADY BUDZETOWE'!D36</f>
        <v>0</v>
      </c>
      <c r="AT3" s="318" t="n">
        <f aca="false">'20-ZAKLADY BUDZETOWE'!E36</f>
        <v>0</v>
      </c>
      <c r="AU3" s="318" t="n">
        <f aca="false">'20-ZAKLADY BUDZETOWE'!F36</f>
        <v>0</v>
      </c>
      <c r="AV3" s="318" t="n">
        <f aca="false">'20-ZAKLADY BUDZETOWE'!G36</f>
        <v>0</v>
      </c>
      <c r="AW3" s="318" t="n">
        <f aca="false">'20-ZAKLADY BUDZETOWE'!H36</f>
        <v>0</v>
      </c>
      <c r="AX3" s="318" t="n">
        <f aca="false">'20-ZAKLADY BUDZETOWE'!I36</f>
        <v>0</v>
      </c>
      <c r="AY3" s="318" t="n">
        <f aca="false">'20-ZAKLADY BUDZETOWE'!J36</f>
        <v>0</v>
      </c>
      <c r="AZ3" s="318" t="n">
        <f aca="false">'20-ZAKLADY BUDZETOWE'!K36</f>
        <v>0</v>
      </c>
      <c r="BA3" s="318" t="n">
        <f aca="false">'20-ZAKLADY BUDZETOWE'!L36</f>
        <v>0</v>
      </c>
      <c r="BB3" s="318" t="n">
        <f aca="false">'20-ZAKLADY BUDZETOWE'!M36</f>
        <v>0</v>
      </c>
      <c r="BC3" s="318" t="n">
        <f aca="false">'20-ZAKLADY BUDZETOWE'!N36</f>
        <v>0</v>
      </c>
      <c r="BD3" s="318" t="n">
        <f aca="false">'20-ZAKLADY BUDZETOWE'!O36</f>
        <v>0</v>
      </c>
      <c r="BE3" s="318" t="n">
        <f aca="false">'20-ZAKLADY BUDZETOWE'!P36</f>
        <v>0</v>
      </c>
      <c r="BF3" s="318" t="n">
        <f aca="false">'20-ZAKLADY BUDZETOWE'!Q36</f>
        <v>0</v>
      </c>
      <c r="BG3" s="318" t="n">
        <f aca="false">'20-ZAKLADY BUDZETOWE'!R36</f>
        <v>0</v>
      </c>
      <c r="BH3" s="318" t="n">
        <f aca="false">'20-ZAKLADY BUDZETOWE'!C37</f>
        <v>0</v>
      </c>
      <c r="BI3" s="318" t="n">
        <f aca="false">'20-ZAKLADY BUDZETOWE'!D37</f>
        <v>0</v>
      </c>
      <c r="BJ3" s="318" t="n">
        <f aca="false">'20-ZAKLADY BUDZETOWE'!E37</f>
        <v>0</v>
      </c>
      <c r="BK3" s="318" t="n">
        <f aca="false">'20-ZAKLADY BUDZETOWE'!F37</f>
        <v>0</v>
      </c>
      <c r="BL3" s="318" t="n">
        <f aca="false">'20-ZAKLADY BUDZETOWE'!G37</f>
        <v>0</v>
      </c>
      <c r="BM3" s="318" t="n">
        <f aca="false">'20-ZAKLADY BUDZETOWE'!H37</f>
        <v>0</v>
      </c>
      <c r="BN3" s="318" t="n">
        <f aca="false">'20-ZAKLADY BUDZETOWE'!I37</f>
        <v>0</v>
      </c>
      <c r="BO3" s="318" t="n">
        <f aca="false">'20-ZAKLADY BUDZETOWE'!J37</f>
        <v>0</v>
      </c>
      <c r="BP3" s="318" t="n">
        <f aca="false">'20-ZAKLADY BUDZETOWE'!K37</f>
        <v>0</v>
      </c>
      <c r="BQ3" s="318" t="n">
        <f aca="false">'20-ZAKLADY BUDZETOWE'!L37</f>
        <v>0</v>
      </c>
      <c r="BR3" s="318" t="n">
        <f aca="false">'20-ZAKLADY BUDZETOWE'!M37</f>
        <v>0</v>
      </c>
      <c r="BS3" s="318" t="n">
        <f aca="false">'20-ZAKLADY BUDZETOWE'!N37</f>
        <v>0</v>
      </c>
      <c r="BT3" s="318" t="n">
        <f aca="false">'20-ZAKLADY BUDZETOWE'!O37</f>
        <v>0</v>
      </c>
      <c r="BU3" s="318" t="n">
        <f aca="false">'20-ZAKLADY BUDZETOWE'!P37</f>
        <v>0</v>
      </c>
      <c r="BV3" s="318" t="n">
        <f aca="false">'20-ZAKLADY BUDZETOWE'!Q37</f>
        <v>0</v>
      </c>
      <c r="BW3" s="318" t="n">
        <f aca="false">'20-ZAKLADY BUDZETOWE'!R37</f>
        <v>0</v>
      </c>
      <c r="BX3" s="318" t="n">
        <f aca="false">'20-ZAKLADY BUDZETOWE'!C38</f>
        <v>0</v>
      </c>
      <c r="BY3" s="318" t="n">
        <f aca="false">'20-ZAKLADY BUDZETOWE'!D38</f>
        <v>0</v>
      </c>
      <c r="BZ3" s="318" t="n">
        <f aca="false">'20-ZAKLADY BUDZETOWE'!E38</f>
        <v>0</v>
      </c>
      <c r="CA3" s="318" t="n">
        <f aca="false">'20-ZAKLADY BUDZETOWE'!F38</f>
        <v>0</v>
      </c>
      <c r="CB3" s="318" t="n">
        <f aca="false">'20-ZAKLADY BUDZETOWE'!G38</f>
        <v>0</v>
      </c>
      <c r="CC3" s="318" t="n">
        <f aca="false">'20-ZAKLADY BUDZETOWE'!H38</f>
        <v>0</v>
      </c>
      <c r="CD3" s="318" t="n">
        <f aca="false">'20-ZAKLADY BUDZETOWE'!I38</f>
        <v>0</v>
      </c>
      <c r="CE3" s="318" t="n">
        <f aca="false">'20-ZAKLADY BUDZETOWE'!J38</f>
        <v>0</v>
      </c>
      <c r="CF3" s="318" t="n">
        <f aca="false">'20-ZAKLADY BUDZETOWE'!K38</f>
        <v>0</v>
      </c>
      <c r="CG3" s="318" t="n">
        <f aca="false">'20-ZAKLADY BUDZETOWE'!L38</f>
        <v>0</v>
      </c>
      <c r="CH3" s="318" t="n">
        <f aca="false">'20-ZAKLADY BUDZETOWE'!M38</f>
        <v>0</v>
      </c>
      <c r="CI3" s="318" t="n">
        <f aca="false">'20-ZAKLADY BUDZETOWE'!N38</f>
        <v>0</v>
      </c>
      <c r="CJ3" s="318" t="n">
        <f aca="false">'20-ZAKLADY BUDZETOWE'!O38</f>
        <v>0</v>
      </c>
      <c r="CK3" s="318" t="n">
        <f aca="false">'20-ZAKLADY BUDZETOWE'!P38</f>
        <v>0</v>
      </c>
      <c r="CL3" s="318" t="n">
        <f aca="false">'20-ZAKLADY BUDZETOWE'!Q38</f>
        <v>0</v>
      </c>
      <c r="CM3" s="318" t="n">
        <f aca="false">'20-ZAKLADY BUDZETOWE'!R38</f>
        <v>0</v>
      </c>
      <c r="CN3" s="318" t="n">
        <f aca="false">'20-ZAKLADY BUDZETOWE'!C39</f>
        <v>0</v>
      </c>
      <c r="CO3" s="318" t="n">
        <f aca="false">'20-ZAKLADY BUDZETOWE'!D39</f>
        <v>0</v>
      </c>
      <c r="CP3" s="318" t="n">
        <f aca="false">'20-ZAKLADY BUDZETOWE'!E39</f>
        <v>0</v>
      </c>
      <c r="CQ3" s="318" t="n">
        <f aca="false">'20-ZAKLADY BUDZETOWE'!F39</f>
        <v>0</v>
      </c>
      <c r="CR3" s="318" t="n">
        <f aca="false">'20-ZAKLADY BUDZETOWE'!G39</f>
        <v>0</v>
      </c>
      <c r="CS3" s="318" t="n">
        <f aca="false">'20-ZAKLADY BUDZETOWE'!H39</f>
        <v>0</v>
      </c>
      <c r="CT3" s="318" t="n">
        <f aca="false">'20-ZAKLADY BUDZETOWE'!I39</f>
        <v>0</v>
      </c>
      <c r="CU3" s="318" t="n">
        <f aca="false">'20-ZAKLADY BUDZETOWE'!J39</f>
        <v>0</v>
      </c>
      <c r="CV3" s="318" t="n">
        <f aca="false">'20-ZAKLADY BUDZETOWE'!K39</f>
        <v>0</v>
      </c>
      <c r="CW3" s="318" t="n">
        <f aca="false">'20-ZAKLADY BUDZETOWE'!L39</f>
        <v>0</v>
      </c>
      <c r="CX3" s="318" t="n">
        <f aca="false">'20-ZAKLADY BUDZETOWE'!M39</f>
        <v>0</v>
      </c>
      <c r="CY3" s="318" t="n">
        <f aca="false">'20-ZAKLADY BUDZETOWE'!N39</f>
        <v>0</v>
      </c>
      <c r="CZ3" s="318" t="n">
        <f aca="false">'20-ZAKLADY BUDZETOWE'!O39</f>
        <v>0</v>
      </c>
      <c r="DA3" s="318" t="n">
        <f aca="false">'20-ZAKLADY BUDZETOWE'!P39</f>
        <v>0</v>
      </c>
      <c r="DB3" s="318" t="n">
        <f aca="false">'20-ZAKLADY BUDZETOWE'!Q39</f>
        <v>0</v>
      </c>
      <c r="DC3" s="318" t="n">
        <f aca="false">'20-ZAKLADY BUDZETOWE'!R39</f>
        <v>0</v>
      </c>
      <c r="DD3" s="318" t="n">
        <f aca="false">'20-ZAKLADY BUDZETOWE'!C40</f>
        <v>0</v>
      </c>
      <c r="DE3" s="318" t="n">
        <f aca="false">'20-ZAKLADY BUDZETOWE'!D40</f>
        <v>0</v>
      </c>
      <c r="DF3" s="318" t="n">
        <f aca="false">'20-ZAKLADY BUDZETOWE'!E40</f>
        <v>0</v>
      </c>
      <c r="DG3" s="318" t="n">
        <f aca="false">'20-ZAKLADY BUDZETOWE'!F40</f>
        <v>0</v>
      </c>
      <c r="DH3" s="318" t="n">
        <f aca="false">'20-ZAKLADY BUDZETOWE'!G40</f>
        <v>0</v>
      </c>
      <c r="DI3" s="318" t="n">
        <f aca="false">'20-ZAKLADY BUDZETOWE'!H40</f>
        <v>0</v>
      </c>
      <c r="DJ3" s="318" t="n">
        <f aca="false">'20-ZAKLADY BUDZETOWE'!I40</f>
        <v>0</v>
      </c>
      <c r="DK3" s="318" t="n">
        <f aca="false">'20-ZAKLADY BUDZETOWE'!J40</f>
        <v>0</v>
      </c>
      <c r="DL3" s="318" t="n">
        <f aca="false">'20-ZAKLADY BUDZETOWE'!K40</f>
        <v>0</v>
      </c>
      <c r="DM3" s="318" t="n">
        <f aca="false">'20-ZAKLADY BUDZETOWE'!L40</f>
        <v>0</v>
      </c>
      <c r="DN3" s="318" t="n">
        <f aca="false">'20-ZAKLADY BUDZETOWE'!M40</f>
        <v>0</v>
      </c>
      <c r="DO3" s="318" t="n">
        <f aca="false">'20-ZAKLADY BUDZETOWE'!N40</f>
        <v>0</v>
      </c>
      <c r="DP3" s="318" t="n">
        <f aca="false">'20-ZAKLADY BUDZETOWE'!O40</f>
        <v>0</v>
      </c>
      <c r="DQ3" s="318" t="n">
        <f aca="false">'20-ZAKLADY BUDZETOWE'!P40</f>
        <v>0</v>
      </c>
      <c r="DR3" s="318" t="n">
        <f aca="false">'20-ZAKLADY BUDZETOWE'!Q40</f>
        <v>0</v>
      </c>
      <c r="DS3" s="318" t="n">
        <f aca="false">'20-ZAKLADY BUDZETOWE'!R40</f>
        <v>0</v>
      </c>
    </row>
    <row r="4" customFormat="false" ht="12.75" hidden="false" customHeight="false" outlineLevel="0" collapsed="false">
      <c r="A4" s="317" t="n">
        <f aca="false">'30-GOSPODARSTWA POMOCNICZE'!A8</f>
        <v>0</v>
      </c>
      <c r="B4" s="317" t="n">
        <f aca="false">'30-GOSPODARSTWA POMOCNICZE'!M11</f>
        <v>0</v>
      </c>
      <c r="G4" s="316" t="n">
        <f aca="false">'30-GOSPODARSTWA POMOCNICZE'!L11</f>
        <v>30</v>
      </c>
      <c r="H4" s="316" t="n">
        <f aca="false">'30-GOSPODARSTWA POMOCNICZE'!K8</f>
        <v>0</v>
      </c>
      <c r="I4" s="316" t="n">
        <f aca="false">'30-GOSPODARSTWA POMOCNICZE'!H8</f>
        <v>0</v>
      </c>
      <c r="L4" s="318" t="n">
        <f aca="false">'30-GOSPODARSTWA POMOCNICZE'!C34</f>
        <v>0</v>
      </c>
      <c r="M4" s="318" t="n">
        <f aca="false">'30-GOSPODARSTWA POMOCNICZE'!D34</f>
        <v>0</v>
      </c>
      <c r="N4" s="318" t="n">
        <f aca="false">'30-GOSPODARSTWA POMOCNICZE'!E34</f>
        <v>0</v>
      </c>
      <c r="O4" s="318" t="n">
        <f aca="false">'30-GOSPODARSTWA POMOCNICZE'!F34</f>
        <v>0</v>
      </c>
      <c r="P4" s="318" t="n">
        <f aca="false">'30-GOSPODARSTWA POMOCNICZE'!G34</f>
        <v>0</v>
      </c>
      <c r="Q4" s="318" t="n">
        <f aca="false">'30-GOSPODARSTWA POMOCNICZE'!H34</f>
        <v>0</v>
      </c>
      <c r="R4" s="318" t="n">
        <f aca="false">'30-GOSPODARSTWA POMOCNICZE'!I34</f>
        <v>0</v>
      </c>
      <c r="S4" s="318" t="n">
        <f aca="false">'30-GOSPODARSTWA POMOCNICZE'!J34</f>
        <v>0</v>
      </c>
      <c r="T4" s="318" t="n">
        <f aca="false">'30-GOSPODARSTWA POMOCNICZE'!K34</f>
        <v>0</v>
      </c>
      <c r="U4" s="318" t="n">
        <f aca="false">'30-GOSPODARSTWA POMOCNICZE'!L34</f>
        <v>0</v>
      </c>
      <c r="V4" s="318" t="n">
        <f aca="false">'30-GOSPODARSTWA POMOCNICZE'!M34</f>
        <v>0</v>
      </c>
      <c r="W4" s="318" t="n">
        <f aca="false">'30-GOSPODARSTWA POMOCNICZE'!N34</f>
        <v>0</v>
      </c>
      <c r="X4" s="318" t="n">
        <f aca="false">'30-GOSPODARSTWA POMOCNICZE'!O34</f>
        <v>0</v>
      </c>
      <c r="Y4" s="318" t="n">
        <f aca="false">'30-GOSPODARSTWA POMOCNICZE'!P34</f>
        <v>0</v>
      </c>
      <c r="Z4" s="318" t="n">
        <f aca="false">'30-GOSPODARSTWA POMOCNICZE'!Q34</f>
        <v>0</v>
      </c>
      <c r="AA4" s="318" t="n">
        <f aca="false">'30-GOSPODARSTWA POMOCNICZE'!R34</f>
        <v>0</v>
      </c>
      <c r="AB4" s="318" t="n">
        <f aca="false">'30-GOSPODARSTWA POMOCNICZE'!C35</f>
        <v>0</v>
      </c>
      <c r="AC4" s="318" t="n">
        <f aca="false">'30-GOSPODARSTWA POMOCNICZE'!D35</f>
        <v>0</v>
      </c>
      <c r="AD4" s="318" t="n">
        <f aca="false">'30-GOSPODARSTWA POMOCNICZE'!E35</f>
        <v>0</v>
      </c>
      <c r="AE4" s="318" t="n">
        <f aca="false">'30-GOSPODARSTWA POMOCNICZE'!F35</f>
        <v>0</v>
      </c>
      <c r="AF4" s="318" t="n">
        <f aca="false">'30-GOSPODARSTWA POMOCNICZE'!G35</f>
        <v>0</v>
      </c>
      <c r="AG4" s="318" t="n">
        <f aca="false">'30-GOSPODARSTWA POMOCNICZE'!H35</f>
        <v>0</v>
      </c>
      <c r="AH4" s="318" t="n">
        <f aca="false">'30-GOSPODARSTWA POMOCNICZE'!I35</f>
        <v>0</v>
      </c>
      <c r="AI4" s="318" t="n">
        <f aca="false">'30-GOSPODARSTWA POMOCNICZE'!J35</f>
        <v>0</v>
      </c>
      <c r="AJ4" s="318" t="n">
        <f aca="false">'30-GOSPODARSTWA POMOCNICZE'!K35</f>
        <v>0</v>
      </c>
      <c r="AK4" s="318" t="n">
        <f aca="false">'30-GOSPODARSTWA POMOCNICZE'!L35</f>
        <v>0</v>
      </c>
      <c r="AL4" s="318" t="n">
        <f aca="false">'30-GOSPODARSTWA POMOCNICZE'!M35</f>
        <v>0</v>
      </c>
      <c r="AM4" s="318" t="n">
        <f aca="false">'30-GOSPODARSTWA POMOCNICZE'!N35</f>
        <v>0</v>
      </c>
      <c r="AN4" s="318" t="n">
        <f aca="false">'30-GOSPODARSTWA POMOCNICZE'!O35</f>
        <v>0</v>
      </c>
      <c r="AO4" s="318" t="n">
        <f aca="false">'30-GOSPODARSTWA POMOCNICZE'!P35</f>
        <v>0</v>
      </c>
      <c r="AP4" s="318" t="n">
        <f aca="false">'30-GOSPODARSTWA POMOCNICZE'!Q35</f>
        <v>0</v>
      </c>
      <c r="AQ4" s="318" t="n">
        <f aca="false">'30-GOSPODARSTWA POMOCNICZE'!R35</f>
        <v>0</v>
      </c>
      <c r="AR4" s="318" t="n">
        <f aca="false">'30-GOSPODARSTWA POMOCNICZE'!C36</f>
        <v>0</v>
      </c>
      <c r="AS4" s="318" t="n">
        <f aca="false">'30-GOSPODARSTWA POMOCNICZE'!D36</f>
        <v>0</v>
      </c>
      <c r="AT4" s="318" t="n">
        <f aca="false">'30-GOSPODARSTWA POMOCNICZE'!E36</f>
        <v>0</v>
      </c>
      <c r="AU4" s="318" t="n">
        <f aca="false">'30-GOSPODARSTWA POMOCNICZE'!F36</f>
        <v>0</v>
      </c>
      <c r="AV4" s="318" t="n">
        <f aca="false">'30-GOSPODARSTWA POMOCNICZE'!G36</f>
        <v>0</v>
      </c>
      <c r="AW4" s="318" t="n">
        <f aca="false">'30-GOSPODARSTWA POMOCNICZE'!H36</f>
        <v>0</v>
      </c>
      <c r="AX4" s="318" t="n">
        <f aca="false">'30-GOSPODARSTWA POMOCNICZE'!I36</f>
        <v>0</v>
      </c>
      <c r="AY4" s="318" t="n">
        <f aca="false">'30-GOSPODARSTWA POMOCNICZE'!J36</f>
        <v>0</v>
      </c>
      <c r="AZ4" s="318" t="n">
        <f aca="false">'30-GOSPODARSTWA POMOCNICZE'!K36</f>
        <v>0</v>
      </c>
      <c r="BA4" s="318" t="n">
        <f aca="false">'30-GOSPODARSTWA POMOCNICZE'!L36</f>
        <v>0</v>
      </c>
      <c r="BB4" s="318" t="n">
        <f aca="false">'30-GOSPODARSTWA POMOCNICZE'!M36</f>
        <v>0</v>
      </c>
      <c r="BC4" s="318" t="n">
        <f aca="false">'30-GOSPODARSTWA POMOCNICZE'!N36</f>
        <v>0</v>
      </c>
      <c r="BD4" s="318" t="n">
        <f aca="false">'30-GOSPODARSTWA POMOCNICZE'!O36</f>
        <v>0</v>
      </c>
      <c r="BE4" s="318" t="n">
        <f aca="false">'30-GOSPODARSTWA POMOCNICZE'!P36</f>
        <v>0</v>
      </c>
      <c r="BF4" s="318" t="n">
        <f aca="false">'30-GOSPODARSTWA POMOCNICZE'!Q36</f>
        <v>0</v>
      </c>
      <c r="BG4" s="318" t="n">
        <f aca="false">'30-GOSPODARSTWA POMOCNICZE'!R36</f>
        <v>0</v>
      </c>
      <c r="BH4" s="318" t="n">
        <f aca="false">'30-GOSPODARSTWA POMOCNICZE'!C37</f>
        <v>0</v>
      </c>
      <c r="BI4" s="318" t="n">
        <f aca="false">'30-GOSPODARSTWA POMOCNICZE'!D37</f>
        <v>0</v>
      </c>
      <c r="BJ4" s="318" t="n">
        <f aca="false">'30-GOSPODARSTWA POMOCNICZE'!E37</f>
        <v>0</v>
      </c>
      <c r="BK4" s="318" t="n">
        <f aca="false">'30-GOSPODARSTWA POMOCNICZE'!F37</f>
        <v>0</v>
      </c>
      <c r="BL4" s="318" t="n">
        <f aca="false">'30-GOSPODARSTWA POMOCNICZE'!G37</f>
        <v>0</v>
      </c>
      <c r="BM4" s="318" t="n">
        <f aca="false">'30-GOSPODARSTWA POMOCNICZE'!H37</f>
        <v>0</v>
      </c>
      <c r="BN4" s="318" t="n">
        <f aca="false">'30-GOSPODARSTWA POMOCNICZE'!I37</f>
        <v>0</v>
      </c>
      <c r="BO4" s="318" t="n">
        <f aca="false">'30-GOSPODARSTWA POMOCNICZE'!J37</f>
        <v>0</v>
      </c>
      <c r="BP4" s="318" t="n">
        <f aca="false">'30-GOSPODARSTWA POMOCNICZE'!K37</f>
        <v>0</v>
      </c>
      <c r="BQ4" s="318" t="n">
        <f aca="false">'30-GOSPODARSTWA POMOCNICZE'!L37</f>
        <v>0</v>
      </c>
      <c r="BR4" s="318" t="n">
        <f aca="false">'30-GOSPODARSTWA POMOCNICZE'!M37</f>
        <v>0</v>
      </c>
      <c r="BS4" s="318" t="n">
        <f aca="false">'30-GOSPODARSTWA POMOCNICZE'!N37</f>
        <v>0</v>
      </c>
      <c r="BT4" s="318" t="n">
        <f aca="false">'30-GOSPODARSTWA POMOCNICZE'!O37</f>
        <v>0</v>
      </c>
      <c r="BU4" s="318" t="n">
        <f aca="false">'30-GOSPODARSTWA POMOCNICZE'!P37</f>
        <v>0</v>
      </c>
      <c r="BV4" s="318" t="n">
        <f aca="false">'30-GOSPODARSTWA POMOCNICZE'!Q37</f>
        <v>0</v>
      </c>
      <c r="BW4" s="318" t="n">
        <f aca="false">'30-GOSPODARSTWA POMOCNICZE'!R37</f>
        <v>0</v>
      </c>
      <c r="BX4" s="318" t="n">
        <f aca="false">'30-GOSPODARSTWA POMOCNICZE'!C38</f>
        <v>0</v>
      </c>
      <c r="BY4" s="318" t="n">
        <f aca="false">'30-GOSPODARSTWA POMOCNICZE'!D38</f>
        <v>0</v>
      </c>
      <c r="BZ4" s="318" t="n">
        <f aca="false">'30-GOSPODARSTWA POMOCNICZE'!E38</f>
        <v>0</v>
      </c>
      <c r="CA4" s="318" t="n">
        <f aca="false">'30-GOSPODARSTWA POMOCNICZE'!F38</f>
        <v>0</v>
      </c>
      <c r="CB4" s="318" t="n">
        <f aca="false">'30-GOSPODARSTWA POMOCNICZE'!G38</f>
        <v>0</v>
      </c>
      <c r="CC4" s="318" t="n">
        <f aca="false">'30-GOSPODARSTWA POMOCNICZE'!H38</f>
        <v>0</v>
      </c>
      <c r="CD4" s="318" t="n">
        <f aca="false">'30-GOSPODARSTWA POMOCNICZE'!I38</f>
        <v>0</v>
      </c>
      <c r="CE4" s="318" t="n">
        <f aca="false">'30-GOSPODARSTWA POMOCNICZE'!J38</f>
        <v>0</v>
      </c>
      <c r="CF4" s="318" t="n">
        <f aca="false">'30-GOSPODARSTWA POMOCNICZE'!K38</f>
        <v>0</v>
      </c>
      <c r="CG4" s="318" t="n">
        <f aca="false">'30-GOSPODARSTWA POMOCNICZE'!L38</f>
        <v>0</v>
      </c>
      <c r="CH4" s="318" t="n">
        <f aca="false">'30-GOSPODARSTWA POMOCNICZE'!M38</f>
        <v>0</v>
      </c>
      <c r="CI4" s="318" t="n">
        <f aca="false">'30-GOSPODARSTWA POMOCNICZE'!N38</f>
        <v>0</v>
      </c>
      <c r="CJ4" s="318" t="n">
        <f aca="false">'30-GOSPODARSTWA POMOCNICZE'!O38</f>
        <v>0</v>
      </c>
      <c r="CK4" s="318" t="n">
        <f aca="false">'30-GOSPODARSTWA POMOCNICZE'!P38</f>
        <v>0</v>
      </c>
      <c r="CL4" s="318" t="n">
        <f aca="false">'30-GOSPODARSTWA POMOCNICZE'!Q38</f>
        <v>0</v>
      </c>
      <c r="CM4" s="318" t="n">
        <f aca="false">'30-GOSPODARSTWA POMOCNICZE'!R38</f>
        <v>0</v>
      </c>
      <c r="CN4" s="318" t="n">
        <f aca="false">'30-GOSPODARSTWA POMOCNICZE'!C39</f>
        <v>0</v>
      </c>
      <c r="CO4" s="318" t="n">
        <f aca="false">'30-GOSPODARSTWA POMOCNICZE'!D39</f>
        <v>0</v>
      </c>
      <c r="CP4" s="318" t="n">
        <f aca="false">'30-GOSPODARSTWA POMOCNICZE'!E39</f>
        <v>0</v>
      </c>
      <c r="CQ4" s="318" t="n">
        <f aca="false">'30-GOSPODARSTWA POMOCNICZE'!F39</f>
        <v>0</v>
      </c>
      <c r="CR4" s="318" t="n">
        <f aca="false">'30-GOSPODARSTWA POMOCNICZE'!G39</f>
        <v>0</v>
      </c>
      <c r="CS4" s="318" t="n">
        <f aca="false">'30-GOSPODARSTWA POMOCNICZE'!H39</f>
        <v>0</v>
      </c>
      <c r="CT4" s="318" t="n">
        <f aca="false">'30-GOSPODARSTWA POMOCNICZE'!I39</f>
        <v>0</v>
      </c>
      <c r="CU4" s="318" t="n">
        <f aca="false">'30-GOSPODARSTWA POMOCNICZE'!J39</f>
        <v>0</v>
      </c>
      <c r="CV4" s="318" t="n">
        <f aca="false">'30-GOSPODARSTWA POMOCNICZE'!K39</f>
        <v>0</v>
      </c>
      <c r="CW4" s="318" t="n">
        <f aca="false">'30-GOSPODARSTWA POMOCNICZE'!L39</f>
        <v>0</v>
      </c>
      <c r="CX4" s="318" t="n">
        <f aca="false">'30-GOSPODARSTWA POMOCNICZE'!M39</f>
        <v>0</v>
      </c>
      <c r="CY4" s="318" t="n">
        <f aca="false">'30-GOSPODARSTWA POMOCNICZE'!N39</f>
        <v>0</v>
      </c>
      <c r="CZ4" s="318" t="n">
        <f aca="false">'30-GOSPODARSTWA POMOCNICZE'!O39</f>
        <v>0</v>
      </c>
      <c r="DA4" s="318" t="n">
        <f aca="false">'30-GOSPODARSTWA POMOCNICZE'!P39</f>
        <v>0</v>
      </c>
      <c r="DB4" s="318" t="n">
        <f aca="false">'30-GOSPODARSTWA POMOCNICZE'!Q39</f>
        <v>0</v>
      </c>
      <c r="DC4" s="318" t="n">
        <f aca="false">'30-GOSPODARSTWA POMOCNICZE'!R39</f>
        <v>0</v>
      </c>
      <c r="DD4" s="318" t="n">
        <f aca="false">'30-GOSPODARSTWA POMOCNICZE'!C40</f>
        <v>0</v>
      </c>
      <c r="DE4" s="318" t="n">
        <f aca="false">'30-GOSPODARSTWA POMOCNICZE'!D40</f>
        <v>0</v>
      </c>
      <c r="DF4" s="318" t="n">
        <f aca="false">'30-GOSPODARSTWA POMOCNICZE'!E40</f>
        <v>0</v>
      </c>
      <c r="DG4" s="318" t="n">
        <f aca="false">'30-GOSPODARSTWA POMOCNICZE'!F40</f>
        <v>0</v>
      </c>
      <c r="DH4" s="318" t="n">
        <f aca="false">'30-GOSPODARSTWA POMOCNICZE'!G40</f>
        <v>0</v>
      </c>
      <c r="DI4" s="318" t="n">
        <f aca="false">'30-GOSPODARSTWA POMOCNICZE'!H40</f>
        <v>0</v>
      </c>
      <c r="DJ4" s="318" t="n">
        <f aca="false">'30-GOSPODARSTWA POMOCNICZE'!I40</f>
        <v>0</v>
      </c>
      <c r="DK4" s="318" t="n">
        <f aca="false">'30-GOSPODARSTWA POMOCNICZE'!J40</f>
        <v>0</v>
      </c>
      <c r="DL4" s="318" t="n">
        <f aca="false">'30-GOSPODARSTWA POMOCNICZE'!K40</f>
        <v>0</v>
      </c>
      <c r="DM4" s="318" t="n">
        <f aca="false">'30-GOSPODARSTWA POMOCNICZE'!L40</f>
        <v>0</v>
      </c>
      <c r="DN4" s="318" t="n">
        <f aca="false">'30-GOSPODARSTWA POMOCNICZE'!M40</f>
        <v>0</v>
      </c>
      <c r="DO4" s="318" t="n">
        <f aca="false">'30-GOSPODARSTWA POMOCNICZE'!N40</f>
        <v>0</v>
      </c>
      <c r="DP4" s="318" t="n">
        <f aca="false">'30-GOSPODARSTWA POMOCNICZE'!O40</f>
        <v>0</v>
      </c>
      <c r="DQ4" s="318" t="n">
        <f aca="false">'30-GOSPODARSTWA POMOCNICZE'!P40</f>
        <v>0</v>
      </c>
      <c r="DR4" s="318" t="n">
        <f aca="false">'30-GOSPODARSTWA POMOCNICZE'!Q40</f>
        <v>0</v>
      </c>
      <c r="DS4" s="318" t="n">
        <f aca="false">'30-GOSPODARSTWA POMOCNICZE'!R40</f>
        <v>0</v>
      </c>
    </row>
    <row r="5" customFormat="false" ht="12.75" hidden="false" customHeight="false" outlineLevel="0" collapsed="false">
      <c r="A5" s="317" t="n">
        <f aca="false">'40-FUNDUSZE CELOWE'!A8</f>
        <v>0</v>
      </c>
      <c r="B5" s="317" t="n">
        <f aca="false">'40-FUNDUSZE CELOWE'!M11</f>
        <v>0</v>
      </c>
      <c r="G5" s="316" t="n">
        <f aca="false">'40-FUNDUSZE CELOWE'!L11</f>
        <v>40</v>
      </c>
      <c r="H5" s="316" t="n">
        <f aca="false">'40-FUNDUSZE CELOWE'!K8</f>
        <v>0</v>
      </c>
      <c r="I5" s="316" t="n">
        <f aca="false">'40-FUNDUSZE CELOWE'!H8</f>
        <v>0</v>
      </c>
      <c r="L5" s="318" t="n">
        <f aca="false">'40-FUNDUSZE CELOWE'!C34</f>
        <v>0</v>
      </c>
      <c r="M5" s="318" t="n">
        <f aca="false">'40-FUNDUSZE CELOWE'!D34</f>
        <v>0</v>
      </c>
      <c r="N5" s="318" t="n">
        <f aca="false">'40-FUNDUSZE CELOWE'!E34</f>
        <v>0</v>
      </c>
      <c r="O5" s="318" t="n">
        <f aca="false">'40-FUNDUSZE CELOWE'!F34</f>
        <v>0</v>
      </c>
      <c r="P5" s="318" t="n">
        <f aca="false">'40-FUNDUSZE CELOWE'!G34</f>
        <v>0</v>
      </c>
      <c r="Q5" s="318" t="n">
        <f aca="false">'40-FUNDUSZE CELOWE'!H34</f>
        <v>0</v>
      </c>
      <c r="R5" s="318" t="n">
        <f aca="false">'40-FUNDUSZE CELOWE'!I34</f>
        <v>0</v>
      </c>
      <c r="S5" s="318" t="n">
        <f aca="false">'40-FUNDUSZE CELOWE'!J34</f>
        <v>0</v>
      </c>
      <c r="T5" s="318" t="n">
        <f aca="false">'40-FUNDUSZE CELOWE'!K34</f>
        <v>0</v>
      </c>
      <c r="U5" s="318" t="n">
        <f aca="false">'40-FUNDUSZE CELOWE'!L34</f>
        <v>0</v>
      </c>
      <c r="V5" s="318" t="n">
        <f aca="false">'40-FUNDUSZE CELOWE'!M34</f>
        <v>0</v>
      </c>
      <c r="W5" s="318" t="n">
        <f aca="false">'40-FUNDUSZE CELOWE'!N34</f>
        <v>0</v>
      </c>
      <c r="X5" s="318" t="n">
        <f aca="false">'40-FUNDUSZE CELOWE'!O34</f>
        <v>0</v>
      </c>
      <c r="Y5" s="318" t="n">
        <f aca="false">'40-FUNDUSZE CELOWE'!P34</f>
        <v>0</v>
      </c>
      <c r="Z5" s="318" t="n">
        <f aca="false">'40-FUNDUSZE CELOWE'!Q34</f>
        <v>0</v>
      </c>
      <c r="AA5" s="318" t="n">
        <f aca="false">'40-FUNDUSZE CELOWE'!R34</f>
        <v>0</v>
      </c>
      <c r="AB5" s="318" t="n">
        <f aca="false">'40-FUNDUSZE CELOWE'!C35</f>
        <v>0</v>
      </c>
      <c r="AC5" s="318" t="n">
        <f aca="false">'40-FUNDUSZE CELOWE'!D35</f>
        <v>0</v>
      </c>
      <c r="AD5" s="318" t="n">
        <f aca="false">'40-FUNDUSZE CELOWE'!E35</f>
        <v>0</v>
      </c>
      <c r="AE5" s="318" t="n">
        <f aca="false">'40-FUNDUSZE CELOWE'!F35</f>
        <v>0</v>
      </c>
      <c r="AF5" s="318" t="n">
        <f aca="false">'40-FUNDUSZE CELOWE'!G35</f>
        <v>0</v>
      </c>
      <c r="AG5" s="318" t="n">
        <f aca="false">'40-FUNDUSZE CELOWE'!H35</f>
        <v>0</v>
      </c>
      <c r="AH5" s="318" t="n">
        <f aca="false">'40-FUNDUSZE CELOWE'!I35</f>
        <v>0</v>
      </c>
      <c r="AI5" s="318" t="n">
        <f aca="false">'40-FUNDUSZE CELOWE'!J35</f>
        <v>0</v>
      </c>
      <c r="AJ5" s="318" t="n">
        <f aca="false">'40-FUNDUSZE CELOWE'!K35</f>
        <v>0</v>
      </c>
      <c r="AK5" s="318" t="n">
        <f aca="false">'40-FUNDUSZE CELOWE'!L35</f>
        <v>0</v>
      </c>
      <c r="AL5" s="318" t="n">
        <f aca="false">'40-FUNDUSZE CELOWE'!M35</f>
        <v>0</v>
      </c>
      <c r="AM5" s="318" t="n">
        <f aca="false">'40-FUNDUSZE CELOWE'!N35</f>
        <v>0</v>
      </c>
      <c r="AN5" s="318" t="n">
        <f aca="false">'40-FUNDUSZE CELOWE'!O35</f>
        <v>0</v>
      </c>
      <c r="AO5" s="318" t="n">
        <f aca="false">'40-FUNDUSZE CELOWE'!P35</f>
        <v>0</v>
      </c>
      <c r="AP5" s="318" t="n">
        <f aca="false">'40-FUNDUSZE CELOWE'!Q35</f>
        <v>0</v>
      </c>
      <c r="AQ5" s="318" t="n">
        <f aca="false">'40-FUNDUSZE CELOWE'!R35</f>
        <v>0</v>
      </c>
      <c r="AR5" s="318" t="n">
        <f aca="false">'40-FUNDUSZE CELOWE'!C36</f>
        <v>0</v>
      </c>
      <c r="AS5" s="318" t="n">
        <f aca="false">'40-FUNDUSZE CELOWE'!D36</f>
        <v>0</v>
      </c>
      <c r="AT5" s="318" t="n">
        <f aca="false">'40-FUNDUSZE CELOWE'!E36</f>
        <v>0</v>
      </c>
      <c r="AU5" s="318" t="n">
        <f aca="false">'40-FUNDUSZE CELOWE'!F36</f>
        <v>0</v>
      </c>
      <c r="AV5" s="318" t="n">
        <f aca="false">'40-FUNDUSZE CELOWE'!G36</f>
        <v>0</v>
      </c>
      <c r="AW5" s="318" t="n">
        <f aca="false">'40-FUNDUSZE CELOWE'!H36</f>
        <v>0</v>
      </c>
      <c r="AX5" s="318" t="n">
        <f aca="false">'40-FUNDUSZE CELOWE'!I36</f>
        <v>0</v>
      </c>
      <c r="AY5" s="318" t="n">
        <f aca="false">'40-FUNDUSZE CELOWE'!J36</f>
        <v>0</v>
      </c>
      <c r="AZ5" s="318" t="n">
        <f aca="false">'40-FUNDUSZE CELOWE'!K36</f>
        <v>0</v>
      </c>
      <c r="BA5" s="318" t="n">
        <f aca="false">'40-FUNDUSZE CELOWE'!L36</f>
        <v>0</v>
      </c>
      <c r="BB5" s="318" t="n">
        <f aca="false">'40-FUNDUSZE CELOWE'!M36</f>
        <v>0</v>
      </c>
      <c r="BC5" s="318" t="n">
        <f aca="false">'40-FUNDUSZE CELOWE'!N36</f>
        <v>0</v>
      </c>
      <c r="BD5" s="318" t="n">
        <f aca="false">'40-FUNDUSZE CELOWE'!O36</f>
        <v>0</v>
      </c>
      <c r="BE5" s="318" t="n">
        <f aca="false">'40-FUNDUSZE CELOWE'!P36</f>
        <v>0</v>
      </c>
      <c r="BF5" s="318" t="n">
        <f aca="false">'40-FUNDUSZE CELOWE'!Q36</f>
        <v>0</v>
      </c>
      <c r="BG5" s="318" t="n">
        <f aca="false">'40-FUNDUSZE CELOWE'!R36</f>
        <v>0</v>
      </c>
      <c r="BH5" s="318" t="n">
        <f aca="false">'40-FUNDUSZE CELOWE'!C37</f>
        <v>0</v>
      </c>
      <c r="BI5" s="318" t="n">
        <f aca="false">'40-FUNDUSZE CELOWE'!D37</f>
        <v>0</v>
      </c>
      <c r="BJ5" s="318" t="n">
        <f aca="false">'40-FUNDUSZE CELOWE'!E37</f>
        <v>0</v>
      </c>
      <c r="BK5" s="318" t="n">
        <f aca="false">'40-FUNDUSZE CELOWE'!F37</f>
        <v>0</v>
      </c>
      <c r="BL5" s="318" t="n">
        <f aca="false">'40-FUNDUSZE CELOWE'!G37</f>
        <v>0</v>
      </c>
      <c r="BM5" s="318" t="n">
        <f aca="false">'40-FUNDUSZE CELOWE'!H37</f>
        <v>0</v>
      </c>
      <c r="BN5" s="318" t="n">
        <f aca="false">'40-FUNDUSZE CELOWE'!I37</f>
        <v>0</v>
      </c>
      <c r="BO5" s="318" t="n">
        <f aca="false">'40-FUNDUSZE CELOWE'!J37</f>
        <v>0</v>
      </c>
      <c r="BP5" s="318" t="n">
        <f aca="false">'40-FUNDUSZE CELOWE'!K37</f>
        <v>0</v>
      </c>
      <c r="BQ5" s="318" t="n">
        <f aca="false">'40-FUNDUSZE CELOWE'!L37</f>
        <v>0</v>
      </c>
      <c r="BR5" s="318" t="n">
        <f aca="false">'40-FUNDUSZE CELOWE'!M37</f>
        <v>0</v>
      </c>
      <c r="BS5" s="318" t="n">
        <f aca="false">'40-FUNDUSZE CELOWE'!N37</f>
        <v>0</v>
      </c>
      <c r="BT5" s="318" t="n">
        <f aca="false">'40-FUNDUSZE CELOWE'!O37</f>
        <v>0</v>
      </c>
      <c r="BU5" s="318" t="n">
        <f aca="false">'40-FUNDUSZE CELOWE'!P37</f>
        <v>0</v>
      </c>
      <c r="BV5" s="318" t="n">
        <f aca="false">'40-FUNDUSZE CELOWE'!Q37</f>
        <v>0</v>
      </c>
      <c r="BW5" s="318" t="n">
        <f aca="false">'40-FUNDUSZE CELOWE'!R37</f>
        <v>0</v>
      </c>
      <c r="BX5" s="318" t="n">
        <f aca="false">'40-FUNDUSZE CELOWE'!C38</f>
        <v>0</v>
      </c>
      <c r="BY5" s="318" t="n">
        <f aca="false">'40-FUNDUSZE CELOWE'!D38</f>
        <v>0</v>
      </c>
      <c r="BZ5" s="318" t="n">
        <f aca="false">'40-FUNDUSZE CELOWE'!E38</f>
        <v>0</v>
      </c>
      <c r="CA5" s="318" t="n">
        <f aca="false">'40-FUNDUSZE CELOWE'!F38</f>
        <v>0</v>
      </c>
      <c r="CB5" s="318" t="n">
        <f aca="false">'40-FUNDUSZE CELOWE'!G38</f>
        <v>0</v>
      </c>
      <c r="CC5" s="318" t="n">
        <f aca="false">'40-FUNDUSZE CELOWE'!H38</f>
        <v>0</v>
      </c>
      <c r="CD5" s="318" t="n">
        <f aca="false">'40-FUNDUSZE CELOWE'!I38</f>
        <v>0</v>
      </c>
      <c r="CE5" s="318" t="n">
        <f aca="false">'40-FUNDUSZE CELOWE'!J38</f>
        <v>0</v>
      </c>
      <c r="CF5" s="318" t="n">
        <f aca="false">'40-FUNDUSZE CELOWE'!K38</f>
        <v>0</v>
      </c>
      <c r="CG5" s="318" t="n">
        <f aca="false">'40-FUNDUSZE CELOWE'!L38</f>
        <v>0</v>
      </c>
      <c r="CH5" s="318" t="n">
        <f aca="false">'40-FUNDUSZE CELOWE'!M38</f>
        <v>0</v>
      </c>
      <c r="CI5" s="318" t="n">
        <f aca="false">'40-FUNDUSZE CELOWE'!N38</f>
        <v>0</v>
      </c>
      <c r="CJ5" s="318" t="n">
        <f aca="false">'40-FUNDUSZE CELOWE'!O38</f>
        <v>0</v>
      </c>
      <c r="CK5" s="318" t="n">
        <f aca="false">'40-FUNDUSZE CELOWE'!P38</f>
        <v>0</v>
      </c>
      <c r="CL5" s="318" t="n">
        <f aca="false">'40-FUNDUSZE CELOWE'!Q38</f>
        <v>0</v>
      </c>
      <c r="CM5" s="318" t="n">
        <f aca="false">'40-FUNDUSZE CELOWE'!R38</f>
        <v>0</v>
      </c>
      <c r="CN5" s="318" t="n">
        <f aca="false">'40-FUNDUSZE CELOWE'!C39</f>
        <v>0</v>
      </c>
      <c r="CO5" s="318" t="n">
        <f aca="false">'40-FUNDUSZE CELOWE'!D39</f>
        <v>0</v>
      </c>
      <c r="CP5" s="318" t="n">
        <f aca="false">'40-FUNDUSZE CELOWE'!E39</f>
        <v>0</v>
      </c>
      <c r="CQ5" s="318" t="n">
        <f aca="false">'40-FUNDUSZE CELOWE'!F39</f>
        <v>0</v>
      </c>
      <c r="CR5" s="318" t="n">
        <f aca="false">'40-FUNDUSZE CELOWE'!G39</f>
        <v>0</v>
      </c>
      <c r="CS5" s="318" t="n">
        <f aca="false">'40-FUNDUSZE CELOWE'!H39</f>
        <v>0</v>
      </c>
      <c r="CT5" s="318" t="n">
        <f aca="false">'40-FUNDUSZE CELOWE'!I39</f>
        <v>0</v>
      </c>
      <c r="CU5" s="318" t="n">
        <f aca="false">'40-FUNDUSZE CELOWE'!J39</f>
        <v>0</v>
      </c>
      <c r="CV5" s="318" t="n">
        <f aca="false">'40-FUNDUSZE CELOWE'!K39</f>
        <v>0</v>
      </c>
      <c r="CW5" s="318" t="n">
        <f aca="false">'40-FUNDUSZE CELOWE'!L39</f>
        <v>0</v>
      </c>
      <c r="CX5" s="318" t="n">
        <f aca="false">'40-FUNDUSZE CELOWE'!M39</f>
        <v>0</v>
      </c>
      <c r="CY5" s="318" t="n">
        <f aca="false">'40-FUNDUSZE CELOWE'!N39</f>
        <v>0</v>
      </c>
      <c r="CZ5" s="318" t="n">
        <f aca="false">'40-FUNDUSZE CELOWE'!O39</f>
        <v>0</v>
      </c>
      <c r="DA5" s="318" t="n">
        <f aca="false">'40-FUNDUSZE CELOWE'!P39</f>
        <v>0</v>
      </c>
      <c r="DB5" s="318" t="n">
        <f aca="false">'40-FUNDUSZE CELOWE'!Q39</f>
        <v>0</v>
      </c>
      <c r="DC5" s="318" t="n">
        <f aca="false">'40-FUNDUSZE CELOWE'!R39</f>
        <v>0</v>
      </c>
      <c r="DD5" s="318" t="n">
        <f aca="false">'40-FUNDUSZE CELOWE'!C40</f>
        <v>0</v>
      </c>
      <c r="DE5" s="318" t="n">
        <f aca="false">'40-FUNDUSZE CELOWE'!D40</f>
        <v>0</v>
      </c>
      <c r="DF5" s="318" t="n">
        <f aca="false">'40-FUNDUSZE CELOWE'!E40</f>
        <v>0</v>
      </c>
      <c r="DG5" s="318" t="n">
        <f aca="false">'40-FUNDUSZE CELOWE'!F40</f>
        <v>0</v>
      </c>
      <c r="DH5" s="318" t="n">
        <f aca="false">'40-FUNDUSZE CELOWE'!G40</f>
        <v>0</v>
      </c>
      <c r="DI5" s="318" t="n">
        <f aca="false">'40-FUNDUSZE CELOWE'!H40</f>
        <v>0</v>
      </c>
      <c r="DJ5" s="318" t="n">
        <f aca="false">'40-FUNDUSZE CELOWE'!I40</f>
        <v>0</v>
      </c>
      <c r="DK5" s="318" t="n">
        <f aca="false">'40-FUNDUSZE CELOWE'!J40</f>
        <v>0</v>
      </c>
      <c r="DL5" s="318" t="n">
        <f aca="false">'40-FUNDUSZE CELOWE'!K40</f>
        <v>0</v>
      </c>
      <c r="DM5" s="318" t="n">
        <f aca="false">'40-FUNDUSZE CELOWE'!L40</f>
        <v>0</v>
      </c>
      <c r="DN5" s="318" t="n">
        <f aca="false">'40-FUNDUSZE CELOWE'!M40</f>
        <v>0</v>
      </c>
      <c r="DO5" s="318" t="n">
        <f aca="false">'40-FUNDUSZE CELOWE'!N40</f>
        <v>0</v>
      </c>
      <c r="DP5" s="318" t="n">
        <f aca="false">'40-FUNDUSZE CELOWE'!O40</f>
        <v>0</v>
      </c>
      <c r="DQ5" s="318" t="n">
        <f aca="false">'40-FUNDUSZE CELOWE'!P40</f>
        <v>0</v>
      </c>
      <c r="DR5" s="318" t="n">
        <f aca="false">'40-FUNDUSZE CELOWE'!Q40</f>
        <v>0</v>
      </c>
      <c r="DS5" s="318" t="n">
        <f aca="false">'40-FUNDUSZE CELOWE'!R40</f>
        <v>0</v>
      </c>
    </row>
    <row r="6" customFormat="false" ht="12.75" hidden="false" customHeight="false" outlineLevel="0" collapsed="false">
      <c r="A6" s="317" t="str">
        <f aca="false">'99-DYSPONENT GLOWNY ZBIORCZO'!A8</f>
        <v>510750367</v>
      </c>
      <c r="B6" s="317" t="str">
        <f aca="false">'99-DYSPONENT GLOWNY ZBIORCZO'!M11</f>
        <v>Brak numeru cz. b.</v>
      </c>
      <c r="G6" s="316" t="n">
        <f aca="false">'99-DYSPONENT GLOWNY ZBIORCZO'!L11</f>
        <v>99</v>
      </c>
      <c r="H6" s="316" t="n">
        <f aca="false">'99-DYSPONENT GLOWNY ZBIORCZO'!K8</f>
        <v>2010</v>
      </c>
      <c r="I6" s="316" t="n">
        <f aca="false">'99-DYSPONENT GLOWNY ZBIORCZO'!H8</f>
        <v>2</v>
      </c>
      <c r="L6" s="318" t="n">
        <f aca="false">'99-DYSPONENT GLOWNY ZBIORCZO'!C34</f>
        <v>65719.52</v>
      </c>
      <c r="M6" s="318" t="n">
        <f aca="false">'99-DYSPONENT GLOWNY ZBIORCZO'!D34</f>
        <v>65719.52</v>
      </c>
      <c r="N6" s="318" t="n">
        <f aca="false">'99-DYSPONENT GLOWNY ZBIORCZO'!E34</f>
        <v>12963.5</v>
      </c>
      <c r="O6" s="318" t="n">
        <f aca="false">'99-DYSPONENT GLOWNY ZBIORCZO'!F34</f>
        <v>0</v>
      </c>
      <c r="P6" s="318" t="n">
        <f aca="false">'99-DYSPONENT GLOWNY ZBIORCZO'!G34</f>
        <v>0</v>
      </c>
      <c r="Q6" s="318" t="n">
        <f aca="false">'99-DYSPONENT GLOWNY ZBIORCZO'!H34</f>
        <v>12963.5</v>
      </c>
      <c r="R6" s="318" t="n">
        <f aca="false">'99-DYSPONENT GLOWNY ZBIORCZO'!I34</f>
        <v>0</v>
      </c>
      <c r="S6" s="318" t="n">
        <f aca="false">'99-DYSPONENT GLOWNY ZBIORCZO'!J34</f>
        <v>0</v>
      </c>
      <c r="T6" s="318" t="n">
        <f aca="false">'99-DYSPONENT GLOWNY ZBIORCZO'!K34</f>
        <v>0</v>
      </c>
      <c r="U6" s="318" t="n">
        <f aca="false">'99-DYSPONENT GLOWNY ZBIORCZO'!L34</f>
        <v>0</v>
      </c>
      <c r="V6" s="318" t="n">
        <f aca="false">'99-DYSPONENT GLOWNY ZBIORCZO'!M34</f>
        <v>18030.37</v>
      </c>
      <c r="W6" s="318" t="n">
        <f aca="false">'99-DYSPONENT GLOWNY ZBIORCZO'!N34</f>
        <v>34725.65</v>
      </c>
      <c r="X6" s="318" t="n">
        <f aca="false">'99-DYSPONENT GLOWNY ZBIORCZO'!O34</f>
        <v>0</v>
      </c>
      <c r="Y6" s="318" t="n">
        <f aca="false">'99-DYSPONENT GLOWNY ZBIORCZO'!P34</f>
        <v>0</v>
      </c>
      <c r="Z6" s="318" t="n">
        <f aca="false">'99-DYSPONENT GLOWNY ZBIORCZO'!Q34</f>
        <v>0</v>
      </c>
      <c r="AA6" s="318" t="n">
        <f aca="false">'99-DYSPONENT GLOWNY ZBIORCZO'!R34</f>
        <v>0</v>
      </c>
      <c r="AB6" s="318" t="n">
        <f aca="false">'99-DYSPONENT GLOWNY ZBIORCZO'!C35</f>
        <v>0</v>
      </c>
      <c r="AC6" s="318" t="n">
        <f aca="false">'99-DYSPONENT GLOWNY ZBIORCZO'!D35</f>
        <v>0</v>
      </c>
      <c r="AD6" s="318" t="n">
        <f aca="false">'99-DYSPONENT GLOWNY ZBIORCZO'!E35</f>
        <v>0</v>
      </c>
      <c r="AE6" s="318" t="n">
        <f aca="false">'99-DYSPONENT GLOWNY ZBIORCZO'!F35</f>
        <v>0</v>
      </c>
      <c r="AF6" s="318" t="n">
        <f aca="false">'99-DYSPONENT GLOWNY ZBIORCZO'!G35</f>
        <v>0</v>
      </c>
      <c r="AG6" s="318" t="n">
        <f aca="false">'99-DYSPONENT GLOWNY ZBIORCZO'!H35</f>
        <v>0</v>
      </c>
      <c r="AH6" s="318" t="n">
        <f aca="false">'99-DYSPONENT GLOWNY ZBIORCZO'!I35</f>
        <v>0</v>
      </c>
      <c r="AI6" s="318" t="n">
        <f aca="false">'99-DYSPONENT GLOWNY ZBIORCZO'!J35</f>
        <v>0</v>
      </c>
      <c r="AJ6" s="318" t="n">
        <f aca="false">'99-DYSPONENT GLOWNY ZBIORCZO'!K35</f>
        <v>0</v>
      </c>
      <c r="AK6" s="318" t="n">
        <f aca="false">'99-DYSPONENT GLOWNY ZBIORCZO'!L35</f>
        <v>0</v>
      </c>
      <c r="AL6" s="318" t="n">
        <f aca="false">'99-DYSPONENT GLOWNY ZBIORCZO'!M35</f>
        <v>0</v>
      </c>
      <c r="AM6" s="318" t="n">
        <f aca="false">'99-DYSPONENT GLOWNY ZBIORCZO'!N35</f>
        <v>0</v>
      </c>
      <c r="AN6" s="318" t="n">
        <f aca="false">'99-DYSPONENT GLOWNY ZBIORCZO'!O35</f>
        <v>0</v>
      </c>
      <c r="AO6" s="318" t="n">
        <f aca="false">'99-DYSPONENT GLOWNY ZBIORCZO'!P35</f>
        <v>0</v>
      </c>
      <c r="AP6" s="318" t="n">
        <f aca="false">'99-DYSPONENT GLOWNY ZBIORCZO'!Q35</f>
        <v>0</v>
      </c>
      <c r="AQ6" s="318" t="n">
        <f aca="false">'99-DYSPONENT GLOWNY ZBIORCZO'!R35</f>
        <v>0</v>
      </c>
      <c r="AR6" s="318" t="n">
        <f aca="false">'99-DYSPONENT GLOWNY ZBIORCZO'!C36</f>
        <v>65719.52</v>
      </c>
      <c r="AS6" s="318" t="n">
        <f aca="false">'99-DYSPONENT GLOWNY ZBIORCZO'!D36</f>
        <v>65719.52</v>
      </c>
      <c r="AT6" s="318" t="n">
        <f aca="false">'99-DYSPONENT GLOWNY ZBIORCZO'!E36</f>
        <v>12963.5</v>
      </c>
      <c r="AU6" s="318" t="n">
        <f aca="false">'99-DYSPONENT GLOWNY ZBIORCZO'!F36</f>
        <v>0</v>
      </c>
      <c r="AV6" s="318" t="n">
        <f aca="false">'99-DYSPONENT GLOWNY ZBIORCZO'!G36</f>
        <v>0</v>
      </c>
      <c r="AW6" s="318" t="n">
        <f aca="false">'99-DYSPONENT GLOWNY ZBIORCZO'!H36</f>
        <v>12963.5</v>
      </c>
      <c r="AX6" s="318" t="n">
        <f aca="false">'99-DYSPONENT GLOWNY ZBIORCZO'!I36</f>
        <v>0</v>
      </c>
      <c r="AY6" s="318" t="n">
        <f aca="false">'99-DYSPONENT GLOWNY ZBIORCZO'!J36</f>
        <v>0</v>
      </c>
      <c r="AZ6" s="318" t="n">
        <f aca="false">'99-DYSPONENT GLOWNY ZBIORCZO'!K36</f>
        <v>0</v>
      </c>
      <c r="BA6" s="318" t="n">
        <f aca="false">'99-DYSPONENT GLOWNY ZBIORCZO'!L36</f>
        <v>0</v>
      </c>
      <c r="BB6" s="318" t="n">
        <f aca="false">'99-DYSPONENT GLOWNY ZBIORCZO'!M36</f>
        <v>18030.37</v>
      </c>
      <c r="BC6" s="318" t="n">
        <f aca="false">'99-DYSPONENT GLOWNY ZBIORCZO'!N36</f>
        <v>34725.65</v>
      </c>
      <c r="BD6" s="318" t="n">
        <f aca="false">'99-DYSPONENT GLOWNY ZBIORCZO'!O36</f>
        <v>0</v>
      </c>
      <c r="BE6" s="318" t="n">
        <f aca="false">'99-DYSPONENT GLOWNY ZBIORCZO'!P36</f>
        <v>0</v>
      </c>
      <c r="BF6" s="318" t="n">
        <f aca="false">'99-DYSPONENT GLOWNY ZBIORCZO'!Q36</f>
        <v>0</v>
      </c>
      <c r="BG6" s="318" t="n">
        <f aca="false">'99-DYSPONENT GLOWNY ZBIORCZO'!R36</f>
        <v>0</v>
      </c>
      <c r="BH6" s="318" t="n">
        <f aca="false">'99-DYSPONENT GLOWNY ZBIORCZO'!C37</f>
        <v>9369.45</v>
      </c>
      <c r="BI6" s="318" t="n">
        <f aca="false">'99-DYSPONENT GLOWNY ZBIORCZO'!D37</f>
        <v>9369.45</v>
      </c>
      <c r="BJ6" s="318" t="n">
        <f aca="false">'99-DYSPONENT GLOWNY ZBIORCZO'!E37</f>
        <v>3915.79</v>
      </c>
      <c r="BK6" s="318" t="n">
        <f aca="false">'99-DYSPONENT GLOWNY ZBIORCZO'!F37</f>
        <v>0</v>
      </c>
      <c r="BL6" s="318" t="n">
        <f aca="false">'99-DYSPONENT GLOWNY ZBIORCZO'!G37</f>
        <v>0</v>
      </c>
      <c r="BM6" s="318" t="n">
        <f aca="false">'99-DYSPONENT GLOWNY ZBIORCZO'!H37</f>
        <v>3915.79</v>
      </c>
      <c r="BN6" s="318" t="n">
        <f aca="false">'99-DYSPONENT GLOWNY ZBIORCZO'!I37</f>
        <v>0</v>
      </c>
      <c r="BO6" s="318" t="n">
        <f aca="false">'99-DYSPONENT GLOWNY ZBIORCZO'!J37</f>
        <v>0</v>
      </c>
      <c r="BP6" s="318" t="n">
        <f aca="false">'99-DYSPONENT GLOWNY ZBIORCZO'!K37</f>
        <v>0</v>
      </c>
      <c r="BQ6" s="318" t="n">
        <f aca="false">'99-DYSPONENT GLOWNY ZBIORCZO'!L37</f>
        <v>0</v>
      </c>
      <c r="BR6" s="318" t="n">
        <f aca="false">'99-DYSPONENT GLOWNY ZBIORCZO'!M37</f>
        <v>1780.32</v>
      </c>
      <c r="BS6" s="318" t="n">
        <f aca="false">'99-DYSPONENT GLOWNY ZBIORCZO'!N37</f>
        <v>3673.34</v>
      </c>
      <c r="BT6" s="318" t="n">
        <f aca="false">'99-DYSPONENT GLOWNY ZBIORCZO'!O37</f>
        <v>0</v>
      </c>
      <c r="BU6" s="318" t="n">
        <f aca="false">'99-DYSPONENT GLOWNY ZBIORCZO'!P37</f>
        <v>0</v>
      </c>
      <c r="BV6" s="318" t="n">
        <f aca="false">'99-DYSPONENT GLOWNY ZBIORCZO'!Q37</f>
        <v>0</v>
      </c>
      <c r="BW6" s="318" t="n">
        <f aca="false">'99-DYSPONENT GLOWNY ZBIORCZO'!R37</f>
        <v>0</v>
      </c>
      <c r="BX6" s="318" t="n">
        <f aca="false">'99-DYSPONENT GLOWNY ZBIORCZO'!C38</f>
        <v>0</v>
      </c>
      <c r="BY6" s="318" t="n">
        <f aca="false">'99-DYSPONENT GLOWNY ZBIORCZO'!D38</f>
        <v>0</v>
      </c>
      <c r="BZ6" s="318" t="n">
        <f aca="false">'99-DYSPONENT GLOWNY ZBIORCZO'!E38</f>
        <v>0</v>
      </c>
      <c r="CA6" s="318" t="n">
        <f aca="false">'99-DYSPONENT GLOWNY ZBIORCZO'!F38</f>
        <v>0</v>
      </c>
      <c r="CB6" s="318" t="n">
        <f aca="false">'99-DYSPONENT GLOWNY ZBIORCZO'!G38</f>
        <v>0</v>
      </c>
      <c r="CC6" s="318" t="n">
        <f aca="false">'99-DYSPONENT GLOWNY ZBIORCZO'!H38</f>
        <v>0</v>
      </c>
      <c r="CD6" s="318" t="n">
        <f aca="false">'99-DYSPONENT GLOWNY ZBIORCZO'!I38</f>
        <v>0</v>
      </c>
      <c r="CE6" s="318" t="n">
        <f aca="false">'99-DYSPONENT GLOWNY ZBIORCZO'!J38</f>
        <v>0</v>
      </c>
      <c r="CF6" s="318" t="n">
        <f aca="false">'99-DYSPONENT GLOWNY ZBIORCZO'!K38</f>
        <v>0</v>
      </c>
      <c r="CG6" s="318" t="n">
        <f aca="false">'99-DYSPONENT GLOWNY ZBIORCZO'!L38</f>
        <v>0</v>
      </c>
      <c r="CH6" s="318" t="n">
        <f aca="false">'99-DYSPONENT GLOWNY ZBIORCZO'!M38</f>
        <v>0</v>
      </c>
      <c r="CI6" s="318" t="n">
        <f aca="false">'99-DYSPONENT GLOWNY ZBIORCZO'!N38</f>
        <v>0</v>
      </c>
      <c r="CJ6" s="318" t="n">
        <f aca="false">'99-DYSPONENT GLOWNY ZBIORCZO'!O38</f>
        <v>0</v>
      </c>
      <c r="CK6" s="318" t="n">
        <f aca="false">'99-DYSPONENT GLOWNY ZBIORCZO'!P38</f>
        <v>0</v>
      </c>
      <c r="CL6" s="318" t="n">
        <f aca="false">'99-DYSPONENT GLOWNY ZBIORCZO'!Q38</f>
        <v>0</v>
      </c>
      <c r="CM6" s="318" t="n">
        <f aca="false">'99-DYSPONENT GLOWNY ZBIORCZO'!R38</f>
        <v>0</v>
      </c>
      <c r="CN6" s="318" t="n">
        <f aca="false">'99-DYSPONENT GLOWNY ZBIORCZO'!C39</f>
        <v>0</v>
      </c>
      <c r="CO6" s="318" t="n">
        <f aca="false">'99-DYSPONENT GLOWNY ZBIORCZO'!D39</f>
        <v>0</v>
      </c>
      <c r="CP6" s="318" t="n">
        <f aca="false">'99-DYSPONENT GLOWNY ZBIORCZO'!E39</f>
        <v>0</v>
      </c>
      <c r="CQ6" s="318" t="n">
        <f aca="false">'99-DYSPONENT GLOWNY ZBIORCZO'!F39</f>
        <v>0</v>
      </c>
      <c r="CR6" s="318" t="n">
        <f aca="false">'99-DYSPONENT GLOWNY ZBIORCZO'!G39</f>
        <v>0</v>
      </c>
      <c r="CS6" s="318" t="n">
        <f aca="false">'99-DYSPONENT GLOWNY ZBIORCZO'!H39</f>
        <v>0</v>
      </c>
      <c r="CT6" s="318" t="n">
        <f aca="false">'99-DYSPONENT GLOWNY ZBIORCZO'!I39</f>
        <v>0</v>
      </c>
      <c r="CU6" s="318" t="n">
        <f aca="false">'99-DYSPONENT GLOWNY ZBIORCZO'!J39</f>
        <v>0</v>
      </c>
      <c r="CV6" s="318" t="n">
        <f aca="false">'99-DYSPONENT GLOWNY ZBIORCZO'!K39</f>
        <v>0</v>
      </c>
      <c r="CW6" s="318" t="n">
        <f aca="false">'99-DYSPONENT GLOWNY ZBIORCZO'!L39</f>
        <v>0</v>
      </c>
      <c r="CX6" s="318" t="n">
        <f aca="false">'99-DYSPONENT GLOWNY ZBIORCZO'!M39</f>
        <v>0</v>
      </c>
      <c r="CY6" s="318" t="n">
        <f aca="false">'99-DYSPONENT GLOWNY ZBIORCZO'!N39</f>
        <v>0</v>
      </c>
      <c r="CZ6" s="318" t="n">
        <f aca="false">'99-DYSPONENT GLOWNY ZBIORCZO'!O39</f>
        <v>0</v>
      </c>
      <c r="DA6" s="318" t="n">
        <f aca="false">'99-DYSPONENT GLOWNY ZBIORCZO'!P39</f>
        <v>0</v>
      </c>
      <c r="DB6" s="318" t="n">
        <f aca="false">'99-DYSPONENT GLOWNY ZBIORCZO'!Q39</f>
        <v>0</v>
      </c>
      <c r="DC6" s="318" t="n">
        <f aca="false">'99-DYSPONENT GLOWNY ZBIORCZO'!R39</f>
        <v>0</v>
      </c>
      <c r="DD6" s="318" t="n">
        <f aca="false">'99-DYSPONENT GLOWNY ZBIORCZO'!C40</f>
        <v>9369.45</v>
      </c>
      <c r="DE6" s="318" t="n">
        <f aca="false">'99-DYSPONENT GLOWNY ZBIORCZO'!D40</f>
        <v>9369.45</v>
      </c>
      <c r="DF6" s="318" t="n">
        <f aca="false">'99-DYSPONENT GLOWNY ZBIORCZO'!E40</f>
        <v>3915.79</v>
      </c>
      <c r="DG6" s="318" t="n">
        <f aca="false">'99-DYSPONENT GLOWNY ZBIORCZO'!F40</f>
        <v>0</v>
      </c>
      <c r="DH6" s="318" t="n">
        <f aca="false">'99-DYSPONENT GLOWNY ZBIORCZO'!G40</f>
        <v>0</v>
      </c>
      <c r="DI6" s="318" t="n">
        <f aca="false">'99-DYSPONENT GLOWNY ZBIORCZO'!H40</f>
        <v>3915.79</v>
      </c>
      <c r="DJ6" s="318" t="n">
        <f aca="false">'99-DYSPONENT GLOWNY ZBIORCZO'!I40</f>
        <v>0</v>
      </c>
      <c r="DK6" s="318" t="n">
        <f aca="false">'99-DYSPONENT GLOWNY ZBIORCZO'!J40</f>
        <v>0</v>
      </c>
      <c r="DL6" s="318" t="n">
        <f aca="false">'99-DYSPONENT GLOWNY ZBIORCZO'!K40</f>
        <v>0</v>
      </c>
      <c r="DM6" s="318" t="n">
        <f aca="false">'99-DYSPONENT GLOWNY ZBIORCZO'!L40</f>
        <v>0</v>
      </c>
      <c r="DN6" s="318" t="n">
        <f aca="false">'99-DYSPONENT GLOWNY ZBIORCZO'!M40</f>
        <v>1780.32</v>
      </c>
      <c r="DO6" s="318" t="n">
        <f aca="false">'99-DYSPONENT GLOWNY ZBIORCZO'!N40</f>
        <v>3673.34</v>
      </c>
      <c r="DP6" s="318" t="n">
        <f aca="false">'99-DYSPONENT GLOWNY ZBIORCZO'!O40</f>
        <v>0</v>
      </c>
      <c r="DQ6" s="318" t="n">
        <f aca="false">'99-DYSPONENT GLOWNY ZBIORCZO'!P40</f>
        <v>0</v>
      </c>
      <c r="DR6" s="318" t="n">
        <f aca="false">'99-DYSPONENT GLOWNY ZBIORCZO'!Q40</f>
        <v>0</v>
      </c>
      <c r="DS6" s="318" t="n">
        <f aca="false">'99-DYSPONENT GLOWNY ZBIORCZO'!R40</f>
        <v>0</v>
      </c>
    </row>
  </sheetData>
  <sheetProtection sheet="true" password="cc54" objects="true" scenarios="true" formatCell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6" width="12.28"/>
    <col collapsed="false" customWidth="true" hidden="false" outlineLevel="0" max="2" min="2" style="316" width="17.7"/>
    <col collapsed="false" customWidth="true" hidden="false" outlineLevel="0" max="39" min="12" style="316" width="10.71"/>
  </cols>
  <sheetData>
    <row r="1" customFormat="false" ht="12.75" hidden="false" customHeight="false" outlineLevel="0" collapsed="false">
      <c r="A1" s="317" t="s">
        <v>112</v>
      </c>
      <c r="B1" s="317" t="s">
        <v>113</v>
      </c>
      <c r="C1" s="317" t="s">
        <v>114</v>
      </c>
      <c r="D1" s="317" t="s">
        <v>115</v>
      </c>
      <c r="E1" s="317" t="s">
        <v>116</v>
      </c>
      <c r="F1" s="317" t="s">
        <v>117</v>
      </c>
      <c r="G1" s="317" t="s">
        <v>118</v>
      </c>
      <c r="H1" s="317" t="s">
        <v>119</v>
      </c>
      <c r="I1" s="317" t="s">
        <v>120</v>
      </c>
      <c r="J1" s="317" t="s">
        <v>121</v>
      </c>
      <c r="K1" s="317" t="s">
        <v>122</v>
      </c>
      <c r="L1" s="317" t="s">
        <v>395</v>
      </c>
      <c r="M1" s="317" t="s">
        <v>396</v>
      </c>
      <c r="N1" s="317" t="s">
        <v>397</v>
      </c>
      <c r="O1" s="317" t="s">
        <v>398</v>
      </c>
      <c r="P1" s="317" t="s">
        <v>399</v>
      </c>
      <c r="Q1" s="317" t="s">
        <v>400</v>
      </c>
      <c r="R1" s="317" t="s">
        <v>401</v>
      </c>
      <c r="S1" s="317" t="s">
        <v>402</v>
      </c>
      <c r="T1" s="317" t="s">
        <v>403</v>
      </c>
      <c r="U1" s="317" t="s">
        <v>404</v>
      </c>
      <c r="V1" s="317" t="s">
        <v>405</v>
      </c>
      <c r="W1" s="317" t="s">
        <v>406</v>
      </c>
      <c r="X1" s="317" t="s">
        <v>407</v>
      </c>
      <c r="Y1" s="317" t="s">
        <v>408</v>
      </c>
      <c r="Z1" s="317" t="s">
        <v>409</v>
      </c>
      <c r="AA1" s="317" t="s">
        <v>410</v>
      </c>
      <c r="AB1" s="317" t="s">
        <v>411</v>
      </c>
      <c r="AC1" s="317" t="s">
        <v>412</v>
      </c>
      <c r="AD1" s="317" t="s">
        <v>413</v>
      </c>
      <c r="AE1" s="317" t="s">
        <v>414</v>
      </c>
      <c r="AF1" s="317" t="s">
        <v>415</v>
      </c>
      <c r="AG1" s="317" t="s">
        <v>416</v>
      </c>
      <c r="AH1" s="317" t="s">
        <v>417</v>
      </c>
      <c r="AI1" s="317" t="s">
        <v>418</v>
      </c>
      <c r="AJ1" s="317" t="s">
        <v>419</v>
      </c>
      <c r="AK1" s="317" t="s">
        <v>420</v>
      </c>
      <c r="AL1" s="317" t="s">
        <v>421</v>
      </c>
      <c r="AM1" s="317" t="s">
        <v>422</v>
      </c>
    </row>
    <row r="2" customFormat="false" ht="12.75" hidden="false" customHeight="false" outlineLevel="0" collapsed="false">
      <c r="A2" s="317" t="str">
        <f aca="false">'10-JEDNOSTKI BUDZETOWE'!A8</f>
        <v>510750367</v>
      </c>
      <c r="B2" s="317" t="n">
        <f aca="false">'10-JEDNOSTKI BUDZETOWE'!M11</f>
        <v>0</v>
      </c>
      <c r="G2" s="316" t="n">
        <f aca="false">'10-JEDNOSTKI BUDZETOWE'!L11</f>
        <v>10</v>
      </c>
      <c r="H2" s="316" t="n">
        <f aca="false">'10-JEDNOSTKI BUDZETOWE'!K8</f>
        <v>2010</v>
      </c>
      <c r="I2" s="316" t="n">
        <f aca="false">'10-JEDNOSTKI BUDZETOWE'!H8</f>
        <v>2</v>
      </c>
      <c r="L2" s="316" t="n">
        <f aca="false">'10-JEDNOSTKI BUDZETOWE'!F51</f>
        <v>0</v>
      </c>
      <c r="M2" s="316" t="n">
        <f aca="false">'10-JEDNOSTKI BUDZETOWE'!G51</f>
        <v>0</v>
      </c>
      <c r="N2" s="316" t="n">
        <f aca="false">'10-JEDNOSTKI BUDZETOWE'!H51</f>
        <v>0</v>
      </c>
      <c r="O2" s="316" t="n">
        <f aca="false">'10-JEDNOSTKI BUDZETOWE'!I51</f>
        <v>0</v>
      </c>
      <c r="P2" s="316" t="n">
        <f aca="false">'10-JEDNOSTKI BUDZETOWE'!J51</f>
        <v>0</v>
      </c>
      <c r="Q2" s="316" t="n">
        <f aca="false">'10-JEDNOSTKI BUDZETOWE'!K51</f>
        <v>0</v>
      </c>
      <c r="R2" s="316" t="n">
        <f aca="false">'10-JEDNOSTKI BUDZETOWE'!L51</f>
        <v>0</v>
      </c>
      <c r="S2" s="316" t="n">
        <f aca="false">'10-JEDNOSTKI BUDZETOWE'!F52</f>
        <v>0</v>
      </c>
      <c r="T2" s="316" t="n">
        <f aca="false">'10-JEDNOSTKI BUDZETOWE'!G52</f>
        <v>0</v>
      </c>
      <c r="U2" s="316" t="n">
        <f aca="false">'10-JEDNOSTKI BUDZETOWE'!H52</f>
        <v>0</v>
      </c>
      <c r="V2" s="316" t="n">
        <f aca="false">'10-JEDNOSTKI BUDZETOWE'!I52</f>
        <v>0</v>
      </c>
      <c r="W2" s="316" t="n">
        <f aca="false">'10-JEDNOSTKI BUDZETOWE'!J52</f>
        <v>0</v>
      </c>
      <c r="X2" s="316" t="n">
        <f aca="false">'10-JEDNOSTKI BUDZETOWE'!K52</f>
        <v>0</v>
      </c>
      <c r="Y2" s="316" t="n">
        <f aca="false">'10-JEDNOSTKI BUDZETOWE'!L52</f>
        <v>0</v>
      </c>
      <c r="Z2" s="316" t="n">
        <f aca="false">'10-JEDNOSTKI BUDZETOWE'!F53</f>
        <v>0</v>
      </c>
      <c r="AA2" s="316" t="n">
        <f aca="false">'10-JEDNOSTKI BUDZETOWE'!G53</f>
        <v>0</v>
      </c>
      <c r="AB2" s="316" t="n">
        <f aca="false">'10-JEDNOSTKI BUDZETOWE'!H53</f>
        <v>0</v>
      </c>
      <c r="AC2" s="316" t="n">
        <f aca="false">'10-JEDNOSTKI BUDZETOWE'!I53</f>
        <v>0</v>
      </c>
      <c r="AD2" s="316" t="n">
        <f aca="false">'10-JEDNOSTKI BUDZETOWE'!J53</f>
        <v>0</v>
      </c>
      <c r="AE2" s="316" t="n">
        <f aca="false">'10-JEDNOSTKI BUDZETOWE'!K53</f>
        <v>0</v>
      </c>
      <c r="AF2" s="316" t="n">
        <f aca="false">'10-JEDNOSTKI BUDZETOWE'!L53</f>
        <v>0</v>
      </c>
      <c r="AG2" s="316" t="n">
        <f aca="false">'10-JEDNOSTKI BUDZETOWE'!F54</f>
        <v>0</v>
      </c>
      <c r="AH2" s="316" t="n">
        <f aca="false">'10-JEDNOSTKI BUDZETOWE'!G54</f>
        <v>0</v>
      </c>
      <c r="AI2" s="316" t="n">
        <f aca="false">'10-JEDNOSTKI BUDZETOWE'!H54</f>
        <v>0</v>
      </c>
      <c r="AJ2" s="316" t="n">
        <f aca="false">'10-JEDNOSTKI BUDZETOWE'!I54</f>
        <v>0</v>
      </c>
      <c r="AK2" s="316" t="n">
        <f aca="false">'10-JEDNOSTKI BUDZETOWE'!J54</f>
        <v>0</v>
      </c>
      <c r="AL2" s="316" t="n">
        <f aca="false">'10-JEDNOSTKI BUDZETOWE'!K54</f>
        <v>0</v>
      </c>
      <c r="AM2" s="316" t="n">
        <f aca="false">'10-JEDNOSTKI BUDZETOWE'!L54</f>
        <v>0</v>
      </c>
    </row>
    <row r="3" customFormat="false" ht="12.75" hidden="false" customHeight="false" outlineLevel="0" collapsed="false">
      <c r="A3" s="317" t="n">
        <f aca="false">'20-ZAKLADY BUDZETOWE'!A8</f>
        <v>0</v>
      </c>
      <c r="B3" s="317" t="n">
        <f aca="false">'20-ZAKLADY BUDZETOWE'!M11</f>
        <v>0</v>
      </c>
      <c r="G3" s="316" t="n">
        <f aca="false">'20-ZAKLADY BUDZETOWE'!L11</f>
        <v>20</v>
      </c>
      <c r="H3" s="316" t="n">
        <f aca="false">'20-ZAKLADY BUDZETOWE'!K8</f>
        <v>0</v>
      </c>
      <c r="I3" s="316" t="n">
        <f aca="false">'20-ZAKLADY BUDZETOWE'!H8</f>
        <v>0</v>
      </c>
      <c r="L3" s="316" t="n">
        <f aca="false">'20-ZAKLADY BUDZETOWE'!F51</f>
        <v>0</v>
      </c>
      <c r="M3" s="316" t="n">
        <f aca="false">'20-ZAKLADY BUDZETOWE'!G51</f>
        <v>0</v>
      </c>
      <c r="N3" s="316" t="n">
        <f aca="false">'20-ZAKLADY BUDZETOWE'!H51</f>
        <v>0</v>
      </c>
      <c r="O3" s="316" t="n">
        <f aca="false">'20-ZAKLADY BUDZETOWE'!I51</f>
        <v>0</v>
      </c>
      <c r="P3" s="316" t="n">
        <f aca="false">'20-ZAKLADY BUDZETOWE'!J51</f>
        <v>0</v>
      </c>
      <c r="Q3" s="316" t="n">
        <f aca="false">'20-ZAKLADY BUDZETOWE'!K51</f>
        <v>0</v>
      </c>
      <c r="R3" s="316" t="n">
        <f aca="false">'20-ZAKLADY BUDZETOWE'!L51</f>
        <v>0</v>
      </c>
      <c r="S3" s="316" t="n">
        <f aca="false">'20-ZAKLADY BUDZETOWE'!F52</f>
        <v>0</v>
      </c>
      <c r="T3" s="316" t="n">
        <f aca="false">'20-ZAKLADY BUDZETOWE'!G52</f>
        <v>0</v>
      </c>
      <c r="U3" s="316" t="n">
        <f aca="false">'20-ZAKLADY BUDZETOWE'!H52</f>
        <v>0</v>
      </c>
      <c r="V3" s="316" t="n">
        <f aca="false">'20-ZAKLADY BUDZETOWE'!I52</f>
        <v>0</v>
      </c>
      <c r="W3" s="316" t="n">
        <f aca="false">'20-ZAKLADY BUDZETOWE'!J52</f>
        <v>0</v>
      </c>
      <c r="X3" s="316" t="n">
        <f aca="false">'20-ZAKLADY BUDZETOWE'!K52</f>
        <v>0</v>
      </c>
      <c r="Y3" s="316" t="n">
        <f aca="false">'20-ZAKLADY BUDZETOWE'!L52</f>
        <v>0</v>
      </c>
      <c r="Z3" s="316" t="n">
        <f aca="false">'20-ZAKLADY BUDZETOWE'!F53</f>
        <v>0</v>
      </c>
      <c r="AA3" s="316" t="n">
        <f aca="false">'20-ZAKLADY BUDZETOWE'!G53</f>
        <v>0</v>
      </c>
      <c r="AB3" s="316" t="n">
        <f aca="false">'20-ZAKLADY BUDZETOWE'!H53</f>
        <v>0</v>
      </c>
      <c r="AC3" s="316" t="n">
        <f aca="false">'20-ZAKLADY BUDZETOWE'!I53</f>
        <v>0</v>
      </c>
      <c r="AD3" s="316" t="n">
        <f aca="false">'20-ZAKLADY BUDZETOWE'!J53</f>
        <v>0</v>
      </c>
      <c r="AE3" s="316" t="n">
        <f aca="false">'20-ZAKLADY BUDZETOWE'!K53</f>
        <v>0</v>
      </c>
      <c r="AF3" s="316" t="n">
        <f aca="false">'20-ZAKLADY BUDZETOWE'!L53</f>
        <v>0</v>
      </c>
      <c r="AG3" s="316" t="n">
        <f aca="false">'20-ZAKLADY BUDZETOWE'!F54</f>
        <v>0</v>
      </c>
      <c r="AH3" s="316" t="n">
        <f aca="false">'20-ZAKLADY BUDZETOWE'!G54</f>
        <v>0</v>
      </c>
      <c r="AI3" s="316" t="n">
        <f aca="false">'20-ZAKLADY BUDZETOWE'!H54</f>
        <v>0</v>
      </c>
      <c r="AJ3" s="316" t="n">
        <f aca="false">'20-ZAKLADY BUDZETOWE'!I54</f>
        <v>0</v>
      </c>
      <c r="AK3" s="316" t="n">
        <f aca="false">'20-ZAKLADY BUDZETOWE'!J54</f>
        <v>0</v>
      </c>
      <c r="AL3" s="316" t="n">
        <f aca="false">'20-ZAKLADY BUDZETOWE'!K54</f>
        <v>0</v>
      </c>
      <c r="AM3" s="316" t="n">
        <f aca="false">'20-ZAKLADY BUDZETOWE'!L54</f>
        <v>0</v>
      </c>
    </row>
    <row r="4" customFormat="false" ht="12.75" hidden="false" customHeight="false" outlineLevel="0" collapsed="false">
      <c r="A4" s="317" t="n">
        <f aca="false">'30-GOSPODARSTWA POMOCNICZE'!A8</f>
        <v>0</v>
      </c>
      <c r="B4" s="317" t="n">
        <f aca="false">'30-GOSPODARSTWA POMOCNICZE'!M11</f>
        <v>0</v>
      </c>
      <c r="G4" s="316" t="n">
        <f aca="false">'30-GOSPODARSTWA POMOCNICZE'!L11</f>
        <v>30</v>
      </c>
      <c r="H4" s="316" t="n">
        <f aca="false">'30-GOSPODARSTWA POMOCNICZE'!K8</f>
        <v>0</v>
      </c>
      <c r="I4" s="316" t="n">
        <f aca="false">'30-GOSPODARSTWA POMOCNICZE'!H8</f>
        <v>0</v>
      </c>
      <c r="L4" s="316" t="n">
        <f aca="false">'30-GOSPODARSTWA POMOCNICZE'!F51</f>
        <v>0</v>
      </c>
      <c r="M4" s="316" t="n">
        <f aca="false">'30-GOSPODARSTWA POMOCNICZE'!G51</f>
        <v>0</v>
      </c>
      <c r="N4" s="316" t="n">
        <f aca="false">'30-GOSPODARSTWA POMOCNICZE'!H51</f>
        <v>0</v>
      </c>
      <c r="O4" s="316" t="n">
        <f aca="false">'30-GOSPODARSTWA POMOCNICZE'!I51</f>
        <v>0</v>
      </c>
      <c r="P4" s="316" t="n">
        <f aca="false">'30-GOSPODARSTWA POMOCNICZE'!J51</f>
        <v>0</v>
      </c>
      <c r="Q4" s="316" t="n">
        <f aca="false">'30-GOSPODARSTWA POMOCNICZE'!K51</f>
        <v>0</v>
      </c>
      <c r="R4" s="316" t="n">
        <f aca="false">'30-GOSPODARSTWA POMOCNICZE'!L51</f>
        <v>0</v>
      </c>
      <c r="S4" s="316" t="n">
        <f aca="false">'30-GOSPODARSTWA POMOCNICZE'!F52</f>
        <v>0</v>
      </c>
      <c r="T4" s="316" t="n">
        <f aca="false">'30-GOSPODARSTWA POMOCNICZE'!G52</f>
        <v>0</v>
      </c>
      <c r="U4" s="316" t="n">
        <f aca="false">'30-GOSPODARSTWA POMOCNICZE'!H52</f>
        <v>0</v>
      </c>
      <c r="V4" s="316" t="n">
        <f aca="false">'30-GOSPODARSTWA POMOCNICZE'!I52</f>
        <v>0</v>
      </c>
      <c r="W4" s="316" t="n">
        <f aca="false">'30-GOSPODARSTWA POMOCNICZE'!J52</f>
        <v>0</v>
      </c>
      <c r="X4" s="316" t="n">
        <f aca="false">'30-GOSPODARSTWA POMOCNICZE'!K52</f>
        <v>0</v>
      </c>
      <c r="Y4" s="316" t="n">
        <f aca="false">'30-GOSPODARSTWA POMOCNICZE'!L52</f>
        <v>0</v>
      </c>
      <c r="Z4" s="316" t="n">
        <f aca="false">'30-GOSPODARSTWA POMOCNICZE'!F53</f>
        <v>0</v>
      </c>
      <c r="AA4" s="316" t="n">
        <f aca="false">'30-GOSPODARSTWA POMOCNICZE'!G53</f>
        <v>0</v>
      </c>
      <c r="AB4" s="316" t="n">
        <f aca="false">'30-GOSPODARSTWA POMOCNICZE'!H53</f>
        <v>0</v>
      </c>
      <c r="AC4" s="316" t="n">
        <f aca="false">'30-GOSPODARSTWA POMOCNICZE'!I53</f>
        <v>0</v>
      </c>
      <c r="AD4" s="316" t="n">
        <f aca="false">'30-GOSPODARSTWA POMOCNICZE'!J53</f>
        <v>0</v>
      </c>
      <c r="AE4" s="316" t="n">
        <f aca="false">'30-GOSPODARSTWA POMOCNICZE'!K53</f>
        <v>0</v>
      </c>
      <c r="AF4" s="316" t="n">
        <f aca="false">'30-GOSPODARSTWA POMOCNICZE'!L53</f>
        <v>0</v>
      </c>
      <c r="AG4" s="316" t="n">
        <f aca="false">'30-GOSPODARSTWA POMOCNICZE'!F54</f>
        <v>0</v>
      </c>
      <c r="AH4" s="316" t="n">
        <f aca="false">'30-GOSPODARSTWA POMOCNICZE'!G54</f>
        <v>0</v>
      </c>
      <c r="AI4" s="316" t="n">
        <f aca="false">'30-GOSPODARSTWA POMOCNICZE'!H54</f>
        <v>0</v>
      </c>
      <c r="AJ4" s="316" t="n">
        <f aca="false">'30-GOSPODARSTWA POMOCNICZE'!I54</f>
        <v>0</v>
      </c>
      <c r="AK4" s="316" t="n">
        <f aca="false">'30-GOSPODARSTWA POMOCNICZE'!J54</f>
        <v>0</v>
      </c>
      <c r="AL4" s="316" t="n">
        <f aca="false">'30-GOSPODARSTWA POMOCNICZE'!K54</f>
        <v>0</v>
      </c>
      <c r="AM4" s="316" t="n">
        <f aca="false">'30-GOSPODARSTWA POMOCNICZE'!L54</f>
        <v>0</v>
      </c>
    </row>
    <row r="5" customFormat="false" ht="12.75" hidden="false" customHeight="false" outlineLevel="0" collapsed="false">
      <c r="A5" s="317" t="n">
        <f aca="false">'40-FUNDUSZE CELOWE'!A8</f>
        <v>0</v>
      </c>
      <c r="B5" s="317" t="n">
        <f aca="false">'40-FUNDUSZE CELOWE'!M11</f>
        <v>0</v>
      </c>
      <c r="G5" s="316" t="n">
        <f aca="false">'40-FUNDUSZE CELOWE'!L11</f>
        <v>40</v>
      </c>
      <c r="H5" s="316" t="n">
        <f aca="false">'40-FUNDUSZE CELOWE'!K8</f>
        <v>0</v>
      </c>
      <c r="I5" s="316" t="n">
        <f aca="false">'40-FUNDUSZE CELOWE'!H8</f>
        <v>0</v>
      </c>
      <c r="L5" s="316" t="n">
        <f aca="false">'40-FUNDUSZE CELOWE'!F51</f>
        <v>0</v>
      </c>
      <c r="M5" s="316" t="n">
        <f aca="false">'40-FUNDUSZE CELOWE'!G51</f>
        <v>0</v>
      </c>
      <c r="N5" s="316" t="n">
        <f aca="false">'40-FUNDUSZE CELOWE'!H51</f>
        <v>0</v>
      </c>
      <c r="O5" s="316" t="n">
        <f aca="false">'40-FUNDUSZE CELOWE'!I51</f>
        <v>0</v>
      </c>
      <c r="P5" s="316" t="n">
        <f aca="false">'40-FUNDUSZE CELOWE'!J51</f>
        <v>0</v>
      </c>
      <c r="Q5" s="316" t="n">
        <f aca="false">'40-FUNDUSZE CELOWE'!K51</f>
        <v>0</v>
      </c>
      <c r="R5" s="316" t="n">
        <f aca="false">'40-FUNDUSZE CELOWE'!L51</f>
        <v>0</v>
      </c>
      <c r="S5" s="316" t="n">
        <f aca="false">'40-FUNDUSZE CELOWE'!F52</f>
        <v>0</v>
      </c>
      <c r="T5" s="316" t="n">
        <f aca="false">'40-FUNDUSZE CELOWE'!G52</f>
        <v>0</v>
      </c>
      <c r="U5" s="316" t="n">
        <f aca="false">'40-FUNDUSZE CELOWE'!H52</f>
        <v>0</v>
      </c>
      <c r="V5" s="316" t="n">
        <f aca="false">'40-FUNDUSZE CELOWE'!I52</f>
        <v>0</v>
      </c>
      <c r="W5" s="316" t="n">
        <f aca="false">'40-FUNDUSZE CELOWE'!J52</f>
        <v>0</v>
      </c>
      <c r="X5" s="316" t="n">
        <f aca="false">'40-FUNDUSZE CELOWE'!K52</f>
        <v>0</v>
      </c>
      <c r="Y5" s="316" t="n">
        <f aca="false">'40-FUNDUSZE CELOWE'!L52</f>
        <v>0</v>
      </c>
      <c r="Z5" s="316" t="n">
        <f aca="false">'40-FUNDUSZE CELOWE'!F53</f>
        <v>0</v>
      </c>
      <c r="AA5" s="316" t="n">
        <f aca="false">'40-FUNDUSZE CELOWE'!G53</f>
        <v>0</v>
      </c>
      <c r="AB5" s="316" t="n">
        <f aca="false">'40-FUNDUSZE CELOWE'!H53</f>
        <v>0</v>
      </c>
      <c r="AC5" s="316" t="n">
        <f aca="false">'40-FUNDUSZE CELOWE'!I53</f>
        <v>0</v>
      </c>
      <c r="AD5" s="316" t="n">
        <f aca="false">'40-FUNDUSZE CELOWE'!J53</f>
        <v>0</v>
      </c>
      <c r="AE5" s="316" t="n">
        <f aca="false">'40-FUNDUSZE CELOWE'!K53</f>
        <v>0</v>
      </c>
      <c r="AF5" s="316" t="n">
        <f aca="false">'40-FUNDUSZE CELOWE'!L53</f>
        <v>0</v>
      </c>
      <c r="AG5" s="316" t="n">
        <f aca="false">'40-FUNDUSZE CELOWE'!F54</f>
        <v>0</v>
      </c>
      <c r="AH5" s="316" t="n">
        <f aca="false">'40-FUNDUSZE CELOWE'!G54</f>
        <v>0</v>
      </c>
      <c r="AI5" s="316" t="n">
        <f aca="false">'40-FUNDUSZE CELOWE'!H54</f>
        <v>0</v>
      </c>
      <c r="AJ5" s="316" t="n">
        <f aca="false">'40-FUNDUSZE CELOWE'!I54</f>
        <v>0</v>
      </c>
      <c r="AK5" s="316" t="n">
        <f aca="false">'40-FUNDUSZE CELOWE'!J54</f>
        <v>0</v>
      </c>
      <c r="AL5" s="316" t="n">
        <f aca="false">'40-FUNDUSZE CELOWE'!K54</f>
        <v>0</v>
      </c>
      <c r="AM5" s="316" t="n">
        <f aca="false">'40-FUNDUSZE CELOWE'!L54</f>
        <v>0</v>
      </c>
    </row>
    <row r="6" customFormat="false" ht="12.75" hidden="false" customHeight="false" outlineLevel="0" collapsed="false">
      <c r="A6" s="317" t="str">
        <f aca="false">'99-DYSPONENT GLOWNY ZBIORCZO'!A8</f>
        <v>510750367</v>
      </c>
      <c r="B6" s="317" t="str">
        <f aca="false">'99-DYSPONENT GLOWNY ZBIORCZO'!M11</f>
        <v>Brak numeru cz. b.</v>
      </c>
      <c r="G6" s="316" t="n">
        <f aca="false">'99-DYSPONENT GLOWNY ZBIORCZO'!L11</f>
        <v>99</v>
      </c>
      <c r="H6" s="316" t="n">
        <f aca="false">'99-DYSPONENT GLOWNY ZBIORCZO'!K8</f>
        <v>2010</v>
      </c>
      <c r="I6" s="316" t="n">
        <f aca="false">'99-DYSPONENT GLOWNY ZBIORCZO'!H8</f>
        <v>2</v>
      </c>
      <c r="L6" s="316" t="n">
        <f aca="false">'99-DYSPONENT GLOWNY ZBIORCZO'!F51</f>
        <v>0</v>
      </c>
      <c r="M6" s="316" t="n">
        <f aca="false">'99-DYSPONENT GLOWNY ZBIORCZO'!G51</f>
        <v>0</v>
      </c>
      <c r="N6" s="316" t="n">
        <f aca="false">'99-DYSPONENT GLOWNY ZBIORCZO'!H51</f>
        <v>0</v>
      </c>
      <c r="O6" s="316" t="n">
        <f aca="false">'99-DYSPONENT GLOWNY ZBIORCZO'!I51</f>
        <v>0</v>
      </c>
      <c r="P6" s="316" t="n">
        <f aca="false">'99-DYSPONENT GLOWNY ZBIORCZO'!J51</f>
        <v>0</v>
      </c>
      <c r="Q6" s="316" t="n">
        <f aca="false">'99-DYSPONENT GLOWNY ZBIORCZO'!K51</f>
        <v>0</v>
      </c>
      <c r="R6" s="316" t="n">
        <f aca="false">'99-DYSPONENT GLOWNY ZBIORCZO'!L51</f>
        <v>0</v>
      </c>
      <c r="S6" s="319" t="n">
        <f aca="false">'99-DYSPONENT GLOWNY ZBIORCZO'!F52</f>
        <v>0</v>
      </c>
      <c r="T6" s="319" t="n">
        <f aca="false">'99-DYSPONENT GLOWNY ZBIORCZO'!G52</f>
        <v>0</v>
      </c>
      <c r="U6" s="319" t="n">
        <f aca="false">'99-DYSPONENT GLOWNY ZBIORCZO'!H52</f>
        <v>0</v>
      </c>
      <c r="V6" s="319" t="n">
        <f aca="false">'99-DYSPONENT GLOWNY ZBIORCZO'!I52</f>
        <v>0</v>
      </c>
      <c r="W6" s="319" t="n">
        <f aca="false">'99-DYSPONENT GLOWNY ZBIORCZO'!J52</f>
        <v>0</v>
      </c>
      <c r="X6" s="319" t="n">
        <f aca="false">'99-DYSPONENT GLOWNY ZBIORCZO'!K52</f>
        <v>0</v>
      </c>
      <c r="Y6" s="319" t="n">
        <f aca="false">'99-DYSPONENT GLOWNY ZBIORCZO'!L52</f>
        <v>0</v>
      </c>
      <c r="Z6" s="319" t="n">
        <f aca="false">'99-DYSPONENT GLOWNY ZBIORCZO'!F53</f>
        <v>0</v>
      </c>
      <c r="AA6" s="319" t="n">
        <f aca="false">'99-DYSPONENT GLOWNY ZBIORCZO'!G53</f>
        <v>0</v>
      </c>
      <c r="AB6" s="319" t="n">
        <f aca="false">'99-DYSPONENT GLOWNY ZBIORCZO'!H53</f>
        <v>0</v>
      </c>
      <c r="AC6" s="319" t="n">
        <f aca="false">'99-DYSPONENT GLOWNY ZBIORCZO'!I53</f>
        <v>0</v>
      </c>
      <c r="AD6" s="319" t="n">
        <f aca="false">'99-DYSPONENT GLOWNY ZBIORCZO'!J53</f>
        <v>0</v>
      </c>
      <c r="AE6" s="319" t="n">
        <f aca="false">'99-DYSPONENT GLOWNY ZBIORCZO'!K53</f>
        <v>0</v>
      </c>
      <c r="AF6" s="319" t="n">
        <f aca="false">'99-DYSPONENT GLOWNY ZBIORCZO'!L53</f>
        <v>0</v>
      </c>
      <c r="AG6" s="319" t="n">
        <f aca="false">'99-DYSPONENT GLOWNY ZBIORCZO'!F54</f>
        <v>0</v>
      </c>
      <c r="AH6" s="319" t="n">
        <f aca="false">'99-DYSPONENT GLOWNY ZBIORCZO'!G54</f>
        <v>0</v>
      </c>
      <c r="AI6" s="319" t="n">
        <f aca="false">'99-DYSPONENT GLOWNY ZBIORCZO'!H54</f>
        <v>0</v>
      </c>
      <c r="AJ6" s="319" t="n">
        <f aca="false">'99-DYSPONENT GLOWNY ZBIORCZO'!I54</f>
        <v>0</v>
      </c>
      <c r="AK6" s="319" t="n">
        <f aca="false">'99-DYSPONENT GLOWNY ZBIORCZO'!J54</f>
        <v>0</v>
      </c>
      <c r="AL6" s="319" t="n">
        <f aca="false">'99-DYSPONENT GLOWNY ZBIORCZO'!K54</f>
        <v>0</v>
      </c>
      <c r="AM6" s="319" t="n">
        <f aca="false">'99-DYSPONENT GLOWNY ZBIORCZO'!L54</f>
        <v>0</v>
      </c>
    </row>
  </sheetData>
  <sheetProtection sheet="true" password="cc54" objects="true" scenarios="true" formatCell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13:41:53Z</dcterms:created>
  <dc:creator>Barbara Partyka</dc:creator>
  <dc:description/>
  <dc:language>en-US</dc:language>
  <cp:lastModifiedBy>xxx</cp:lastModifiedBy>
  <cp:lastPrinted>2010-07-12T12:53:43Z</cp:lastPrinted>
  <dcterms:modified xsi:type="dcterms:W3CDTF">2010-07-12T12:54:47Z</dcterms:modified>
  <cp:revision>0</cp:revision>
  <dc:subject/>
  <dc:title/>
</cp:coreProperties>
</file>